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1892"/>
        <c:axId val="58385486"/>
      </c:lineChart>
      <c:catAx>
        <c:axId val="67101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486"/>
        <c:crossesAt val="0"/>
        <c:auto val="1"/>
        <c:lblAlgn val="ctr"/>
        <c:lblOffset val="100"/>
        <c:noMultiLvlLbl val="0"/>
      </c:catAx>
      <c:valAx>
        <c:axId val="583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9336"/>
        <c:axId val="89096385"/>
      </c:lineChart>
      <c:catAx>
        <c:axId val="81669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385"/>
        <c:crossesAt val="0"/>
        <c:auto val="1"/>
        <c:lblAlgn val="ctr"/>
        <c:lblOffset val="100"/>
        <c:noMultiLvlLbl val="0"/>
      </c:catAx>
      <c:valAx>
        <c:axId val="890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184231"/>
        <c:axId val="55658569"/>
      </c:lineChart>
      <c:catAx>
        <c:axId val="35184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569"/>
        <c:crossesAt val="0"/>
        <c:auto val="1"/>
        <c:lblAlgn val="ctr"/>
        <c:lblOffset val="100"/>
        <c:noMultiLvlLbl val="0"/>
      </c:catAx>
      <c:valAx>
        <c:axId val="55658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092557"/>
        <c:axId val="82643392"/>
      </c:scatterChart>
      <c:valAx>
        <c:axId val="24092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392"/>
        <c:crossesAt val="0"/>
        <c:crossBetween val="midCat"/>
      </c:valAx>
      <c:valAx>
        <c:axId val="82643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5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752924"/>
        <c:axId val="68557865"/>
      </c:scatterChart>
      <c:valAx>
        <c:axId val="81752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865"/>
        <c:crossesAt val="0"/>
        <c:crossBetween val="midCat"/>
      </c:valAx>
      <c:valAx>
        <c:axId val="685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9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