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16193"/>
        <c:axId val="69739774"/>
      </c:lineChart>
      <c:catAx>
        <c:axId val="30216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774"/>
        <c:crossesAt val="0"/>
        <c:auto val="1"/>
        <c:lblAlgn val="ctr"/>
        <c:lblOffset val="100"/>
        <c:noMultiLvlLbl val="0"/>
      </c:catAx>
      <c:valAx>
        <c:axId val="6973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01076"/>
        <c:axId val="36928369"/>
      </c:lineChart>
      <c:catAx>
        <c:axId val="53301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369"/>
        <c:crossesAt val="0"/>
        <c:auto val="1"/>
        <c:lblAlgn val="ctr"/>
        <c:lblOffset val="100"/>
        <c:noMultiLvlLbl val="0"/>
      </c:catAx>
      <c:valAx>
        <c:axId val="369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715155"/>
        <c:axId val="11802880"/>
      </c:lineChart>
      <c:catAx>
        <c:axId val="27715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880"/>
        <c:crossesAt val="0"/>
        <c:auto val="1"/>
        <c:lblAlgn val="ctr"/>
        <c:lblOffset val="100"/>
        <c:noMultiLvlLbl val="0"/>
      </c:catAx>
      <c:valAx>
        <c:axId val="11802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1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291930"/>
        <c:axId val="5634683"/>
      </c:scatterChart>
      <c:valAx>
        <c:axId val="33291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83"/>
        <c:crossesAt val="0"/>
        <c:crossBetween val="midCat"/>
      </c:valAx>
      <c:valAx>
        <c:axId val="5634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9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29743"/>
        <c:axId val="39136964"/>
      </c:scatterChart>
      <c:valAx>
        <c:axId val="4629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6964"/>
        <c:crossesAt val="0"/>
        <c:crossBetween val="midCat"/>
      </c:valAx>
      <c:valAx>
        <c:axId val="391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