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12359"/>
        <c:axId val="3289706"/>
      </c:scatterChart>
      <c:valAx>
        <c:axId val="44212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06"/>
        <c:crossesAt val="0"/>
        <c:crossBetween val="midCat"/>
      </c:valAx>
      <c:valAx>
        <c:axId val="3289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74371"/>
        <c:axId val="84136842"/>
      </c:scatterChart>
      <c:valAx>
        <c:axId val="21674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842"/>
        <c:crossesAt val="0"/>
        <c:crossBetween val="midCat"/>
      </c:valAx>
      <c:valAx>
        <c:axId val="84136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