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71215"/>
        <c:axId val="52831043"/>
      </c:scatterChart>
      <c:valAx>
        <c:axId val="96871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043"/>
        <c:crossesAt val="0"/>
        <c:crossBetween val="midCat"/>
      </c:valAx>
      <c:valAx>
        <c:axId val="5283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4738"/>
        <c:axId val="39193349"/>
      </c:scatterChart>
      <c:valAx>
        <c:axId val="215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49"/>
        <c:crossesAt val="0"/>
        <c:crossBetween val="midCat"/>
      </c:valAx>
      <c:valAx>
        <c:axId val="3919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