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19129"/>
        <c:axId val="85812612"/>
      </c:scatterChart>
      <c:valAx>
        <c:axId val="94919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612"/>
        <c:crossesAt val="0"/>
        <c:crossBetween val="midCat"/>
      </c:valAx>
      <c:valAx>
        <c:axId val="8581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85809"/>
        <c:axId val="17878702"/>
      </c:scatterChart>
      <c:valAx>
        <c:axId val="56885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702"/>
        <c:crossesAt val="0"/>
        <c:crossBetween val="midCat"/>
      </c:valAx>
      <c:valAx>
        <c:axId val="1787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