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92670"/>
        <c:axId val="81840823"/>
      </c:scatterChart>
      <c:valAx>
        <c:axId val="1969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23"/>
        <c:crossesAt val="0"/>
        <c:crossBetween val="midCat"/>
      </c:valAx>
      <c:valAx>
        <c:axId val="8184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89070"/>
        <c:axId val="15689040"/>
      </c:scatterChart>
      <c:valAx>
        <c:axId val="68889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40"/>
        <c:crossesAt val="0"/>
        <c:crossBetween val="midCat"/>
      </c:valAx>
      <c:valAx>
        <c:axId val="1568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