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042410"/>
        <c:axId val="14088363"/>
      </c:scatterChart>
      <c:valAx>
        <c:axId val="960424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8363"/>
        <c:crossesAt val="0"/>
        <c:crossBetween val="midCat"/>
      </c:valAx>
      <c:valAx>
        <c:axId val="140883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24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648805"/>
        <c:axId val="80458658"/>
      </c:scatterChart>
      <c:valAx>
        <c:axId val="616488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8658"/>
        <c:crossesAt val="0"/>
        <c:crossBetween val="midCat"/>
      </c:valAx>
      <c:valAx>
        <c:axId val="804586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88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