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0992364"/>
        <c:axId val="98005204"/>
      </c:barChart>
      <c:catAx>
        <c:axId val="609923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8005204"/>
        <c:crossesAt val="0"/>
        <c:auto val="1"/>
        <c:lblAlgn val="ctr"/>
        <c:lblOffset val="100"/>
        <c:noMultiLvlLbl val="0"/>
      </c:catAx>
      <c:valAx>
        <c:axId val="9800520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099236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2299193"/>
        <c:axId val="21441842"/>
      </c:barChart>
      <c:catAx>
        <c:axId val="322991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1441842"/>
        <c:crossesAt val="0"/>
        <c:auto val="1"/>
        <c:lblAlgn val="ctr"/>
        <c:lblOffset val="100"/>
        <c:noMultiLvlLbl val="0"/>
      </c:catAx>
      <c:valAx>
        <c:axId val="2144184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229919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