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22879"/>
        <c:axId val="35716208"/>
      </c:scatterChart>
      <c:valAx>
        <c:axId val="17522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208"/>
        <c:crossesAt val="0"/>
        <c:crossBetween val="midCat"/>
      </c:valAx>
      <c:valAx>
        <c:axId val="35716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79494"/>
        <c:axId val="50480969"/>
      </c:scatterChart>
      <c:valAx>
        <c:axId val="32979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969"/>
        <c:crossesAt val="0"/>
        <c:crossBetween val="midCat"/>
      </c:valAx>
      <c:valAx>
        <c:axId val="50480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3034"/>
        <c:axId val="99110000"/>
      </c:scatterChart>
      <c:valAx>
        <c:axId val="5923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000"/>
        <c:crossesAt val="0"/>
        <c:crossBetween val="midCat"/>
      </c:valAx>
      <c:valAx>
        <c:axId val="99110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85233"/>
        <c:axId val="3730168"/>
      </c:scatterChart>
      <c:valAx>
        <c:axId val="55385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68"/>
        <c:crossesAt val="0"/>
        <c:crossBetween val="midCat"/>
      </c:valAx>
      <c:valAx>
        <c:axId val="373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