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41659"/>
        <c:axId val="56551649"/>
      </c:barChart>
      <c:catAx>
        <c:axId val="928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49"/>
        <c:auto val="1"/>
        <c:lblAlgn val="ctr"/>
        <c:lblOffset val="100"/>
        <c:noMultiLvlLbl val="0"/>
      </c:catAx>
      <c:valAx>
        <c:axId val="565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81573"/>
        <c:axId val="5801376"/>
      </c:barChart>
      <c:catAx>
        <c:axId val="146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76"/>
        <c:auto val="1"/>
        <c:lblAlgn val="ctr"/>
        <c:lblOffset val="100"/>
        <c:noMultiLvlLbl val="0"/>
      </c:catAx>
      <c:valAx>
        <c:axId val="58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06565"/>
        <c:axId val="42114327"/>
      </c:barChart>
      <c:catAx>
        <c:axId val="316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327"/>
        <c:auto val="1"/>
        <c:lblAlgn val="ctr"/>
        <c:lblOffset val="100"/>
        <c:noMultiLvlLbl val="0"/>
      </c:catAx>
      <c:valAx>
        <c:axId val="421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12376"/>
        <c:axId val="9142752"/>
      </c:barChart>
      <c:catAx>
        <c:axId val="992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52"/>
        <c:auto val="1"/>
        <c:lblAlgn val="ctr"/>
        <c:lblOffset val="100"/>
        <c:noMultiLvlLbl val="0"/>
      </c:catAx>
      <c:valAx>
        <c:axId val="91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1121"/>
        <c:axId val="89178955"/>
      </c:barChart>
      <c:catAx>
        <c:axId val="994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55"/>
        <c:auto val="1"/>
        <c:lblAlgn val="ctr"/>
        <c:lblOffset val="100"/>
        <c:noMultiLvlLbl val="0"/>
      </c:catAx>
      <c:valAx>
        <c:axId val="891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986"/>
        <c:axId val="58395335"/>
      </c:barChart>
      <c:catAx>
        <c:axId val="68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335"/>
        <c:auto val="1"/>
        <c:lblAlgn val="ctr"/>
        <c:lblOffset val="100"/>
        <c:noMultiLvlLbl val="0"/>
      </c:catAx>
      <c:valAx>
        <c:axId val="583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2294"/>
        <c:axId val="63489081"/>
      </c:barChart>
      <c:catAx>
        <c:axId val="341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081"/>
        <c:auto val="1"/>
        <c:lblAlgn val="ctr"/>
        <c:lblOffset val="100"/>
        <c:noMultiLvlLbl val="0"/>
      </c:catAx>
      <c:valAx>
        <c:axId val="634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55958"/>
        <c:axId val="64132614"/>
      </c:barChart>
      <c:catAx>
        <c:axId val="234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14"/>
        <c:auto val="1"/>
        <c:lblAlgn val="ctr"/>
        <c:lblOffset val="100"/>
        <c:noMultiLvlLbl val="0"/>
      </c:catAx>
      <c:valAx>
        <c:axId val="641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72879"/>
        <c:axId val="17841018"/>
      </c:barChart>
      <c:catAx>
        <c:axId val="371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018"/>
        <c:auto val="1"/>
        <c:lblAlgn val="ctr"/>
        <c:lblOffset val="100"/>
        <c:noMultiLvlLbl val="0"/>
      </c:catAx>
      <c:valAx>
        <c:axId val="178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85805"/>
        <c:axId val="26592125"/>
      </c:barChart>
      <c:catAx>
        <c:axId val="700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125"/>
        <c:auto val="1"/>
        <c:lblAlgn val="ctr"/>
        <c:lblOffset val="100"/>
        <c:noMultiLvlLbl val="0"/>
      </c:catAx>
      <c:valAx>
        <c:axId val="265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13449"/>
        <c:axId val="26967197"/>
      </c:barChart>
      <c:catAx>
        <c:axId val="518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197"/>
        <c:auto val="1"/>
        <c:lblAlgn val="ctr"/>
        <c:lblOffset val="100"/>
        <c:noMultiLvlLbl val="0"/>
      </c:catAx>
      <c:valAx>
        <c:axId val="269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31720"/>
        <c:axId val="67360577"/>
      </c:barChart>
      <c:catAx>
        <c:axId val="525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577"/>
        <c:auto val="1"/>
        <c:lblAlgn val="ctr"/>
        <c:lblOffset val="100"/>
        <c:noMultiLvlLbl val="0"/>
      </c:catAx>
      <c:valAx>
        <c:axId val="673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48766"/>
        <c:axId val="32447642"/>
      </c:barChart>
      <c:catAx>
        <c:axId val="880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642"/>
        <c:auto val="1"/>
        <c:lblAlgn val="ctr"/>
        <c:lblOffset val="100"/>
        <c:noMultiLvlLbl val="0"/>
      </c:catAx>
      <c:valAx>
        <c:axId val="324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69457"/>
        <c:axId val="94447340"/>
      </c:barChart>
      <c:catAx>
        <c:axId val="594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340"/>
        <c:auto val="1"/>
        <c:lblAlgn val="ctr"/>
        <c:lblOffset val="100"/>
        <c:noMultiLvlLbl val="0"/>
      </c:catAx>
      <c:valAx>
        <c:axId val="944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22354"/>
        <c:axId val="7741521"/>
      </c:barChart>
      <c:catAx>
        <c:axId val="535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21"/>
        <c:auto val="1"/>
        <c:lblAlgn val="ctr"/>
        <c:lblOffset val="100"/>
        <c:noMultiLvlLbl val="0"/>
      </c:catAx>
      <c:valAx>
        <c:axId val="77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16570"/>
        <c:axId val="61110214"/>
      </c:barChart>
      <c:catAx>
        <c:axId val="5921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14"/>
        <c:auto val="1"/>
        <c:lblAlgn val="ctr"/>
        <c:lblOffset val="100"/>
        <c:noMultiLvlLbl val="0"/>
      </c:catAx>
      <c:valAx>
        <c:axId val="611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94581"/>
        <c:axId val="74317635"/>
      </c:barChart>
      <c:catAx>
        <c:axId val="285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635"/>
        <c:auto val="1"/>
        <c:lblAlgn val="ctr"/>
        <c:lblOffset val="100"/>
        <c:noMultiLvlLbl val="0"/>
      </c:catAx>
      <c:valAx>
        <c:axId val="743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92678"/>
        <c:axId val="62419755"/>
      </c:barChart>
      <c:catAx>
        <c:axId val="4379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755"/>
        <c:auto val="1"/>
        <c:lblAlgn val="ctr"/>
        <c:lblOffset val="100"/>
        <c:noMultiLvlLbl val="0"/>
      </c:catAx>
      <c:valAx>
        <c:axId val="624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