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45913"/>
        <c:axId val="7578260"/>
      </c:scatterChart>
      <c:valAx>
        <c:axId val="9784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60"/>
        <c:crossesAt val="0"/>
        <c:crossBetween val="midCat"/>
      </c:valAx>
      <c:valAx>
        <c:axId val="757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05640"/>
        <c:axId val="50074833"/>
      </c:scatterChart>
      <c:valAx>
        <c:axId val="6820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833"/>
        <c:crossesAt val="0"/>
        <c:crossBetween val="midCat"/>
      </c:valAx>
      <c:valAx>
        <c:axId val="5007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09191"/>
        <c:axId val="38596963"/>
      </c:scatterChart>
      <c:valAx>
        <c:axId val="13209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963"/>
        <c:crossesAt val="0"/>
        <c:crossBetween val="midCat"/>
      </c:valAx>
      <c:valAx>
        <c:axId val="3859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4662"/>
        <c:axId val="47689871"/>
      </c:scatterChart>
      <c:valAx>
        <c:axId val="2522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871"/>
        <c:crossesAt val="0"/>
        <c:crossBetween val="midCat"/>
      </c:valAx>
      <c:valAx>
        <c:axId val="47689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