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317272"/>
        <c:axId val="39719235"/>
      </c:barChart>
      <c:catAx>
        <c:axId val="5331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9235"/>
        <c:auto val="1"/>
        <c:lblAlgn val="ctr"/>
        <c:lblOffset val="100"/>
        <c:noMultiLvlLbl val="0"/>
      </c:catAx>
      <c:valAx>
        <c:axId val="3971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38822"/>
        <c:axId val="27994649"/>
      </c:barChart>
      <c:catAx>
        <c:axId val="1843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649"/>
        <c:auto val="1"/>
        <c:lblAlgn val="ctr"/>
        <c:lblOffset val="100"/>
        <c:noMultiLvlLbl val="0"/>
      </c:catAx>
      <c:valAx>
        <c:axId val="2799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544737"/>
        <c:axId val="28678919"/>
      </c:barChart>
      <c:catAx>
        <c:axId val="8054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919"/>
        <c:auto val="1"/>
        <c:lblAlgn val="ctr"/>
        <c:lblOffset val="100"/>
        <c:noMultiLvlLbl val="0"/>
      </c:catAx>
      <c:valAx>
        <c:axId val="2867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02054"/>
        <c:axId val="59667815"/>
      </c:barChart>
      <c:catAx>
        <c:axId val="3620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815"/>
        <c:auto val="1"/>
        <c:lblAlgn val="ctr"/>
        <c:lblOffset val="100"/>
        <c:noMultiLvlLbl val="0"/>
      </c:catAx>
      <c:valAx>
        <c:axId val="5966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90601"/>
        <c:axId val="40116645"/>
      </c:barChart>
      <c:catAx>
        <c:axId val="4719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645"/>
        <c:auto val="1"/>
        <c:lblAlgn val="ctr"/>
        <c:lblOffset val="100"/>
        <c:noMultiLvlLbl val="0"/>
      </c:catAx>
      <c:valAx>
        <c:axId val="4011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74863"/>
        <c:axId val="85838676"/>
      </c:barChart>
      <c:catAx>
        <c:axId val="5007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676"/>
        <c:auto val="1"/>
        <c:lblAlgn val="ctr"/>
        <c:lblOffset val="100"/>
        <c:noMultiLvlLbl val="0"/>
      </c:catAx>
      <c:valAx>
        <c:axId val="8583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73564"/>
        <c:axId val="12946220"/>
      </c:barChart>
      <c:catAx>
        <c:axId val="3697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220"/>
        <c:auto val="1"/>
        <c:lblAlgn val="ctr"/>
        <c:lblOffset val="100"/>
        <c:noMultiLvlLbl val="0"/>
      </c:catAx>
      <c:valAx>
        <c:axId val="1294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8731"/>
        <c:axId val="33426967"/>
      </c:barChart>
      <c:catAx>
        <c:axId val="587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967"/>
        <c:auto val="1"/>
        <c:lblAlgn val="ctr"/>
        <c:lblOffset val="100"/>
        <c:noMultiLvlLbl val="0"/>
      </c:catAx>
      <c:valAx>
        <c:axId val="3342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98972"/>
        <c:axId val="63796381"/>
      </c:barChart>
      <c:catAx>
        <c:axId val="4809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381"/>
        <c:auto val="1"/>
        <c:lblAlgn val="ctr"/>
        <c:lblOffset val="100"/>
        <c:noMultiLvlLbl val="0"/>
      </c:catAx>
      <c:valAx>
        <c:axId val="6379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62922"/>
        <c:axId val="91258616"/>
      </c:barChart>
      <c:catAx>
        <c:axId val="7096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616"/>
        <c:auto val="1"/>
        <c:lblAlgn val="ctr"/>
        <c:lblOffset val="100"/>
        <c:noMultiLvlLbl val="0"/>
      </c:catAx>
      <c:valAx>
        <c:axId val="9125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72899"/>
        <c:axId val="71226750"/>
      </c:barChart>
      <c:catAx>
        <c:axId val="3957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750"/>
        <c:auto val="1"/>
        <c:lblAlgn val="ctr"/>
        <c:lblOffset val="100"/>
        <c:noMultiLvlLbl val="0"/>
      </c:catAx>
      <c:valAx>
        <c:axId val="7122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33482"/>
        <c:axId val="87961404"/>
      </c:barChart>
      <c:catAx>
        <c:axId val="5143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404"/>
        <c:auto val="1"/>
        <c:lblAlgn val="ctr"/>
        <c:lblOffset val="100"/>
        <c:noMultiLvlLbl val="0"/>
      </c:catAx>
      <c:valAx>
        <c:axId val="8796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65811"/>
        <c:axId val="22083666"/>
      </c:barChart>
      <c:catAx>
        <c:axId val="9916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666"/>
        <c:auto val="1"/>
        <c:lblAlgn val="ctr"/>
        <c:lblOffset val="100"/>
        <c:noMultiLvlLbl val="0"/>
      </c:catAx>
      <c:valAx>
        <c:axId val="2208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51208"/>
        <c:axId val="99741268"/>
      </c:barChart>
      <c:catAx>
        <c:axId val="2915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268"/>
        <c:auto val="1"/>
        <c:lblAlgn val="ctr"/>
        <c:lblOffset val="100"/>
        <c:noMultiLvlLbl val="0"/>
      </c:catAx>
      <c:valAx>
        <c:axId val="9974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31288"/>
        <c:axId val="10026095"/>
      </c:barChart>
      <c:catAx>
        <c:axId val="6323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095"/>
        <c:auto val="1"/>
        <c:lblAlgn val="ctr"/>
        <c:lblOffset val="100"/>
        <c:noMultiLvlLbl val="0"/>
      </c:catAx>
      <c:valAx>
        <c:axId val="1002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75778"/>
        <c:axId val="17532528"/>
      </c:barChart>
      <c:catAx>
        <c:axId val="7327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528"/>
        <c:auto val="1"/>
        <c:lblAlgn val="ctr"/>
        <c:lblOffset val="100"/>
        <c:noMultiLvlLbl val="0"/>
      </c:catAx>
      <c:valAx>
        <c:axId val="1753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09266"/>
        <c:axId val="5613502"/>
      </c:barChart>
      <c:catAx>
        <c:axId val="7900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02"/>
        <c:auto val="1"/>
        <c:lblAlgn val="ctr"/>
        <c:lblOffset val="100"/>
        <c:noMultiLvlLbl val="0"/>
      </c:catAx>
      <c:valAx>
        <c:axId val="561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65831"/>
        <c:axId val="79284492"/>
      </c:barChart>
      <c:catAx>
        <c:axId val="1476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492"/>
        <c:auto val="1"/>
        <c:lblAlgn val="ctr"/>
        <c:lblOffset val="100"/>
        <c:noMultiLvlLbl val="0"/>
      </c:catAx>
      <c:valAx>
        <c:axId val="7928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