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2240"/>
        <c:axId val="3384916"/>
      </c:scatterChart>
      <c:valAx>
        <c:axId val="8483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6"/>
        <c:crossesAt val="0"/>
        <c:crossBetween val="midCat"/>
      </c:valAx>
      <c:valAx>
        <c:axId val="338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19158"/>
        <c:axId val="7557114"/>
      </c:scatterChart>
      <c:valAx>
        <c:axId val="2881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14"/>
        <c:crossesAt val="0"/>
        <c:crossBetween val="midCat"/>
      </c:valAx>
      <c:valAx>
        <c:axId val="755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7301"/>
        <c:axId val="83774043"/>
      </c:scatterChart>
      <c:valAx>
        <c:axId val="3681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043"/>
        <c:crossesAt val="0"/>
        <c:crossBetween val="midCat"/>
      </c:valAx>
      <c:valAx>
        <c:axId val="8377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53620"/>
        <c:axId val="97564517"/>
      </c:scatterChart>
      <c:valAx>
        <c:axId val="7455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17"/>
        <c:crossesAt val="0"/>
        <c:crossBetween val="midCat"/>
      </c:valAx>
      <c:valAx>
        <c:axId val="9756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