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43765"/>
        <c:axId val="4061778"/>
      </c:barChart>
      <c:catAx>
        <c:axId val="7534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78"/>
        <c:auto val="1"/>
        <c:lblAlgn val="ctr"/>
        <c:lblOffset val="100"/>
        <c:noMultiLvlLbl val="0"/>
      </c:catAx>
      <c:valAx>
        <c:axId val="406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93152"/>
        <c:axId val="72245149"/>
      </c:barChart>
      <c:catAx>
        <c:axId val="4559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149"/>
        <c:auto val="1"/>
        <c:lblAlgn val="ctr"/>
        <c:lblOffset val="100"/>
        <c:noMultiLvlLbl val="0"/>
      </c:catAx>
      <c:valAx>
        <c:axId val="7224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36681"/>
        <c:axId val="89458065"/>
      </c:barChart>
      <c:catAx>
        <c:axId val="6343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065"/>
        <c:auto val="1"/>
        <c:lblAlgn val="ctr"/>
        <c:lblOffset val="100"/>
        <c:noMultiLvlLbl val="0"/>
      </c:catAx>
      <c:valAx>
        <c:axId val="8945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09296"/>
        <c:axId val="887857"/>
      </c:barChart>
      <c:catAx>
        <c:axId val="8100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7"/>
        <c:auto val="1"/>
        <c:lblAlgn val="ctr"/>
        <c:lblOffset val="100"/>
        <c:noMultiLvlLbl val="0"/>
      </c:catAx>
      <c:valAx>
        <c:axId val="88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84969"/>
        <c:axId val="83097201"/>
      </c:barChart>
      <c:catAx>
        <c:axId val="4188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7201"/>
        <c:auto val="1"/>
        <c:lblAlgn val="ctr"/>
        <c:lblOffset val="100"/>
        <c:noMultiLvlLbl val="0"/>
      </c:catAx>
      <c:valAx>
        <c:axId val="8309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62636"/>
        <c:axId val="74337452"/>
      </c:barChart>
      <c:catAx>
        <c:axId val="4366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452"/>
        <c:auto val="1"/>
        <c:lblAlgn val="ctr"/>
        <c:lblOffset val="100"/>
        <c:noMultiLvlLbl val="0"/>
      </c:catAx>
      <c:valAx>
        <c:axId val="7433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68157"/>
        <c:axId val="46874706"/>
      </c:barChart>
      <c:catAx>
        <c:axId val="7786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706"/>
        <c:auto val="1"/>
        <c:lblAlgn val="ctr"/>
        <c:lblOffset val="100"/>
        <c:noMultiLvlLbl val="0"/>
      </c:catAx>
      <c:valAx>
        <c:axId val="4687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89711"/>
        <c:axId val="16788692"/>
      </c:barChart>
      <c:catAx>
        <c:axId val="2918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692"/>
        <c:auto val="1"/>
        <c:lblAlgn val="ctr"/>
        <c:lblOffset val="100"/>
        <c:noMultiLvlLbl val="0"/>
      </c:catAx>
      <c:valAx>
        <c:axId val="1678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1477"/>
        <c:axId val="94496080"/>
      </c:barChart>
      <c:catAx>
        <c:axId val="542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080"/>
        <c:auto val="1"/>
        <c:lblAlgn val="ctr"/>
        <c:lblOffset val="100"/>
        <c:noMultiLvlLbl val="0"/>
      </c:catAx>
      <c:valAx>
        <c:axId val="9449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81629"/>
        <c:axId val="75967811"/>
      </c:barChart>
      <c:catAx>
        <c:axId val="3128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811"/>
        <c:auto val="1"/>
        <c:lblAlgn val="ctr"/>
        <c:lblOffset val="100"/>
        <c:noMultiLvlLbl val="0"/>
      </c:catAx>
      <c:valAx>
        <c:axId val="7596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84387"/>
        <c:axId val="82955740"/>
      </c:barChart>
      <c:catAx>
        <c:axId val="1538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740"/>
        <c:auto val="1"/>
        <c:lblAlgn val="ctr"/>
        <c:lblOffset val="100"/>
        <c:noMultiLvlLbl val="0"/>
      </c:catAx>
      <c:valAx>
        <c:axId val="8295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05305"/>
        <c:axId val="70498153"/>
      </c:barChart>
      <c:catAx>
        <c:axId val="6080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153"/>
        <c:auto val="1"/>
        <c:lblAlgn val="ctr"/>
        <c:lblOffset val="100"/>
        <c:noMultiLvlLbl val="0"/>
      </c:catAx>
      <c:valAx>
        <c:axId val="7049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86577"/>
        <c:axId val="52093905"/>
      </c:barChart>
      <c:catAx>
        <c:axId val="7348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905"/>
        <c:auto val="1"/>
        <c:lblAlgn val="ctr"/>
        <c:lblOffset val="100"/>
        <c:noMultiLvlLbl val="0"/>
      </c:catAx>
      <c:valAx>
        <c:axId val="5209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4417"/>
        <c:axId val="97227616"/>
      </c:barChart>
      <c:catAx>
        <c:axId val="849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7616"/>
        <c:auto val="1"/>
        <c:lblAlgn val="ctr"/>
        <c:lblOffset val="100"/>
        <c:noMultiLvlLbl val="0"/>
      </c:catAx>
      <c:valAx>
        <c:axId val="9722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98234"/>
        <c:axId val="19719323"/>
      </c:barChart>
      <c:catAx>
        <c:axId val="8269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323"/>
        <c:auto val="1"/>
        <c:lblAlgn val="ctr"/>
        <c:lblOffset val="100"/>
        <c:noMultiLvlLbl val="0"/>
      </c:catAx>
      <c:valAx>
        <c:axId val="1971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12134"/>
        <c:axId val="80970975"/>
      </c:barChart>
      <c:catAx>
        <c:axId val="1961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975"/>
        <c:auto val="1"/>
        <c:lblAlgn val="ctr"/>
        <c:lblOffset val="100"/>
        <c:noMultiLvlLbl val="0"/>
      </c:catAx>
      <c:valAx>
        <c:axId val="8097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48954"/>
        <c:axId val="13849503"/>
      </c:barChart>
      <c:catAx>
        <c:axId val="1244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503"/>
        <c:auto val="1"/>
        <c:lblAlgn val="ctr"/>
        <c:lblOffset val="100"/>
        <c:noMultiLvlLbl val="0"/>
      </c:catAx>
      <c:valAx>
        <c:axId val="1384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26998"/>
        <c:axId val="1293007"/>
      </c:barChart>
      <c:catAx>
        <c:axId val="8352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07"/>
        <c:auto val="1"/>
        <c:lblAlgn val="ctr"/>
        <c:lblOffset val="100"/>
        <c:noMultiLvlLbl val="0"/>
      </c:catAx>
      <c:valAx>
        <c:axId val="129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