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3123"/>
        <c:axId val="88860337"/>
      </c:scatterChart>
      <c:valAx>
        <c:axId val="5708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37"/>
        <c:crossesAt val="0"/>
        <c:crossBetween val="midCat"/>
      </c:valAx>
      <c:valAx>
        <c:axId val="8886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7922"/>
        <c:axId val="43686471"/>
      </c:scatterChart>
      <c:valAx>
        <c:axId val="563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471"/>
        <c:crossesAt val="0"/>
        <c:crossBetween val="midCat"/>
      </c:valAx>
      <c:valAx>
        <c:axId val="4368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02029"/>
        <c:axId val="9728702"/>
      </c:scatterChart>
      <c:valAx>
        <c:axId val="3270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02"/>
        <c:crossesAt val="0"/>
        <c:crossBetween val="midCat"/>
      </c:valAx>
      <c:valAx>
        <c:axId val="97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8628"/>
        <c:axId val="53356094"/>
      </c:scatterChart>
      <c:valAx>
        <c:axId val="5742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094"/>
        <c:crossesAt val="0"/>
        <c:crossBetween val="midCat"/>
      </c:valAx>
      <c:valAx>
        <c:axId val="5335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