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9314"/>
        <c:axId val="955585"/>
      </c:barChart>
      <c:catAx>
        <c:axId val="319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"/>
        <c:auto val="1"/>
        <c:lblAlgn val="ctr"/>
        <c:lblOffset val="100"/>
        <c:noMultiLvlLbl val="0"/>
      </c:catAx>
      <c:valAx>
        <c:axId val="9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82381"/>
        <c:axId val="32733045"/>
      </c:barChart>
      <c:catAx>
        <c:axId val="3358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045"/>
        <c:auto val="1"/>
        <c:lblAlgn val="ctr"/>
        <c:lblOffset val="100"/>
        <c:noMultiLvlLbl val="0"/>
      </c:catAx>
      <c:valAx>
        <c:axId val="327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07502"/>
        <c:axId val="76311435"/>
      </c:barChart>
      <c:catAx>
        <c:axId val="646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435"/>
        <c:auto val="1"/>
        <c:lblAlgn val="ctr"/>
        <c:lblOffset val="100"/>
        <c:noMultiLvlLbl val="0"/>
      </c:catAx>
      <c:valAx>
        <c:axId val="763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6"/>
        <c:axId val="99267930"/>
      </c:barChart>
      <c:catAx>
        <c:axId val="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930"/>
        <c:auto val="1"/>
        <c:lblAlgn val="ctr"/>
        <c:lblOffset val="100"/>
        <c:noMultiLvlLbl val="0"/>
      </c:catAx>
      <c:valAx>
        <c:axId val="992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42827"/>
        <c:axId val="65312385"/>
      </c:barChart>
      <c:catAx>
        <c:axId val="3304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385"/>
        <c:auto val="1"/>
        <c:lblAlgn val="ctr"/>
        <c:lblOffset val="100"/>
        <c:noMultiLvlLbl val="0"/>
      </c:catAx>
      <c:valAx>
        <c:axId val="653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38875"/>
        <c:axId val="33042918"/>
      </c:barChart>
      <c:catAx>
        <c:axId val="519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918"/>
        <c:auto val="1"/>
        <c:lblAlgn val="ctr"/>
        <c:lblOffset val="100"/>
        <c:noMultiLvlLbl val="0"/>
      </c:catAx>
      <c:valAx>
        <c:axId val="330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7762"/>
        <c:axId val="49877126"/>
      </c:barChart>
      <c:catAx>
        <c:axId val="1937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126"/>
        <c:auto val="1"/>
        <c:lblAlgn val="ctr"/>
        <c:lblOffset val="100"/>
        <c:noMultiLvlLbl val="0"/>
      </c:catAx>
      <c:valAx>
        <c:axId val="498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64007"/>
        <c:axId val="57750404"/>
      </c:barChart>
      <c:catAx>
        <c:axId val="642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404"/>
        <c:auto val="1"/>
        <c:lblAlgn val="ctr"/>
        <c:lblOffset val="100"/>
        <c:noMultiLvlLbl val="0"/>
      </c:catAx>
      <c:valAx>
        <c:axId val="577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60747"/>
        <c:axId val="36355071"/>
      </c:barChart>
      <c:catAx>
        <c:axId val="2596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071"/>
        <c:auto val="1"/>
        <c:lblAlgn val="ctr"/>
        <c:lblOffset val="100"/>
        <c:noMultiLvlLbl val="0"/>
      </c:catAx>
      <c:valAx>
        <c:axId val="363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36522"/>
        <c:axId val="53141753"/>
      </c:barChart>
      <c:catAx>
        <c:axId val="989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753"/>
        <c:auto val="1"/>
        <c:lblAlgn val="ctr"/>
        <c:lblOffset val="100"/>
        <c:noMultiLvlLbl val="0"/>
      </c:catAx>
      <c:valAx>
        <c:axId val="531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38056"/>
        <c:axId val="64140479"/>
      </c:barChart>
      <c:catAx>
        <c:axId val="7803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479"/>
        <c:auto val="1"/>
        <c:lblAlgn val="ctr"/>
        <c:lblOffset val="100"/>
        <c:noMultiLvlLbl val="0"/>
      </c:catAx>
      <c:valAx>
        <c:axId val="641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8786"/>
        <c:axId val="95620765"/>
      </c:barChart>
      <c:catAx>
        <c:axId val="706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765"/>
        <c:auto val="1"/>
        <c:lblAlgn val="ctr"/>
        <c:lblOffset val="100"/>
        <c:noMultiLvlLbl val="0"/>
      </c:catAx>
      <c:valAx>
        <c:axId val="956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96737"/>
        <c:axId val="34809451"/>
      </c:barChart>
      <c:catAx>
        <c:axId val="2529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451"/>
        <c:auto val="1"/>
        <c:lblAlgn val="ctr"/>
        <c:lblOffset val="100"/>
        <c:noMultiLvlLbl val="0"/>
      </c:catAx>
      <c:valAx>
        <c:axId val="348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05039"/>
        <c:axId val="69586544"/>
      </c:barChart>
      <c:catAx>
        <c:axId val="1170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544"/>
        <c:auto val="1"/>
        <c:lblAlgn val="ctr"/>
        <c:lblOffset val="100"/>
        <c:noMultiLvlLbl val="0"/>
      </c:catAx>
      <c:valAx>
        <c:axId val="695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93541"/>
        <c:axId val="81056600"/>
      </c:barChart>
      <c:catAx>
        <c:axId val="634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600"/>
        <c:auto val="1"/>
        <c:lblAlgn val="ctr"/>
        <c:lblOffset val="100"/>
        <c:noMultiLvlLbl val="0"/>
      </c:catAx>
      <c:valAx>
        <c:axId val="810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36112"/>
        <c:axId val="97939345"/>
      </c:barChart>
      <c:catAx>
        <c:axId val="126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345"/>
        <c:auto val="1"/>
        <c:lblAlgn val="ctr"/>
        <c:lblOffset val="100"/>
        <c:noMultiLvlLbl val="0"/>
      </c:catAx>
      <c:valAx>
        <c:axId val="979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95510"/>
        <c:axId val="48364457"/>
      </c:barChart>
      <c:catAx>
        <c:axId val="1279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457"/>
        <c:auto val="1"/>
        <c:lblAlgn val="ctr"/>
        <c:lblOffset val="100"/>
        <c:noMultiLvlLbl val="0"/>
      </c:catAx>
      <c:valAx>
        <c:axId val="483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1802"/>
        <c:axId val="78520127"/>
      </c:barChart>
      <c:catAx>
        <c:axId val="367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127"/>
        <c:auto val="1"/>
        <c:lblAlgn val="ctr"/>
        <c:lblOffset val="100"/>
        <c:noMultiLvlLbl val="0"/>
      </c:catAx>
      <c:valAx>
        <c:axId val="785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