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99361"/>
        <c:axId val="46371904"/>
      </c:scatterChart>
      <c:valAx>
        <c:axId val="21599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904"/>
        <c:crossesAt val="0"/>
        <c:crossBetween val="midCat"/>
      </c:valAx>
      <c:valAx>
        <c:axId val="46371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42100"/>
        <c:axId val="41038266"/>
      </c:scatterChart>
      <c:valAx>
        <c:axId val="71142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266"/>
        <c:crossesAt val="0"/>
        <c:crossBetween val="midCat"/>
      </c:valAx>
      <c:valAx>
        <c:axId val="41038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62747"/>
        <c:axId val="14386385"/>
      </c:scatterChart>
      <c:valAx>
        <c:axId val="48862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385"/>
        <c:crossesAt val="0"/>
        <c:crossBetween val="midCat"/>
      </c:valAx>
      <c:valAx>
        <c:axId val="14386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34948"/>
        <c:axId val="38276846"/>
      </c:scatterChart>
      <c:valAx>
        <c:axId val="43134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846"/>
        <c:crossesAt val="0"/>
        <c:crossBetween val="midCat"/>
      </c:valAx>
      <c:valAx>
        <c:axId val="38276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