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81107"/>
        <c:axId val="6109226"/>
      </c:barChart>
      <c:catAx>
        <c:axId val="582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26"/>
        <c:auto val="1"/>
        <c:lblAlgn val="ctr"/>
        <c:lblOffset val="100"/>
        <c:noMultiLvlLbl val="0"/>
      </c:catAx>
      <c:valAx>
        <c:axId val="610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75706"/>
        <c:axId val="2731973"/>
      </c:barChart>
      <c:catAx>
        <c:axId val="750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73"/>
        <c:auto val="1"/>
        <c:lblAlgn val="ctr"/>
        <c:lblOffset val="100"/>
        <c:noMultiLvlLbl val="0"/>
      </c:catAx>
      <c:valAx>
        <c:axId val="27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51166"/>
        <c:axId val="24156225"/>
      </c:barChart>
      <c:catAx>
        <c:axId val="276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225"/>
        <c:auto val="1"/>
        <c:lblAlgn val="ctr"/>
        <c:lblOffset val="100"/>
        <c:noMultiLvlLbl val="0"/>
      </c:catAx>
      <c:valAx>
        <c:axId val="2415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89595"/>
        <c:axId val="12318431"/>
      </c:barChart>
      <c:catAx>
        <c:axId val="3988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431"/>
        <c:auto val="1"/>
        <c:lblAlgn val="ctr"/>
        <c:lblOffset val="100"/>
        <c:noMultiLvlLbl val="0"/>
      </c:catAx>
      <c:valAx>
        <c:axId val="1231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02598"/>
        <c:axId val="82298700"/>
      </c:barChart>
      <c:catAx>
        <c:axId val="4760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700"/>
        <c:auto val="1"/>
        <c:lblAlgn val="ctr"/>
        <c:lblOffset val="100"/>
        <c:noMultiLvlLbl val="0"/>
      </c:catAx>
      <c:valAx>
        <c:axId val="822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57675"/>
        <c:axId val="42504327"/>
      </c:barChart>
      <c:catAx>
        <c:axId val="585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327"/>
        <c:auto val="1"/>
        <c:lblAlgn val="ctr"/>
        <c:lblOffset val="100"/>
        <c:noMultiLvlLbl val="0"/>
      </c:catAx>
      <c:valAx>
        <c:axId val="425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41982"/>
        <c:axId val="15115674"/>
      </c:barChart>
      <c:catAx>
        <c:axId val="2194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674"/>
        <c:auto val="1"/>
        <c:lblAlgn val="ctr"/>
        <c:lblOffset val="100"/>
        <c:noMultiLvlLbl val="0"/>
      </c:catAx>
      <c:valAx>
        <c:axId val="151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34619"/>
        <c:axId val="85168077"/>
      </c:barChart>
      <c:catAx>
        <c:axId val="254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077"/>
        <c:auto val="1"/>
        <c:lblAlgn val="ctr"/>
        <c:lblOffset val="100"/>
        <c:noMultiLvlLbl val="0"/>
      </c:catAx>
      <c:valAx>
        <c:axId val="851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39380"/>
        <c:axId val="51499748"/>
      </c:barChart>
      <c:catAx>
        <c:axId val="9983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748"/>
        <c:auto val="1"/>
        <c:lblAlgn val="ctr"/>
        <c:lblOffset val="100"/>
        <c:noMultiLvlLbl val="0"/>
      </c:catAx>
      <c:valAx>
        <c:axId val="514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77122"/>
        <c:axId val="58132656"/>
      </c:barChart>
      <c:catAx>
        <c:axId val="9427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656"/>
        <c:auto val="1"/>
        <c:lblAlgn val="ctr"/>
        <c:lblOffset val="100"/>
        <c:noMultiLvlLbl val="0"/>
      </c:catAx>
      <c:valAx>
        <c:axId val="5813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48106"/>
        <c:axId val="24602483"/>
      </c:barChart>
      <c:catAx>
        <c:axId val="591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483"/>
        <c:auto val="1"/>
        <c:lblAlgn val="ctr"/>
        <c:lblOffset val="100"/>
        <c:noMultiLvlLbl val="0"/>
      </c:catAx>
      <c:valAx>
        <c:axId val="246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680"/>
        <c:axId val="10739177"/>
      </c:barChart>
      <c:catAx>
        <c:axId val="770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177"/>
        <c:auto val="1"/>
        <c:lblAlgn val="ctr"/>
        <c:lblOffset val="100"/>
        <c:noMultiLvlLbl val="0"/>
      </c:catAx>
      <c:valAx>
        <c:axId val="1073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30243"/>
        <c:axId val="72546433"/>
      </c:barChart>
      <c:catAx>
        <c:axId val="9193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433"/>
        <c:auto val="1"/>
        <c:lblAlgn val="ctr"/>
        <c:lblOffset val="100"/>
        <c:noMultiLvlLbl val="0"/>
      </c:catAx>
      <c:valAx>
        <c:axId val="725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25868"/>
        <c:axId val="43546582"/>
      </c:barChart>
      <c:catAx>
        <c:axId val="816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582"/>
        <c:auto val="1"/>
        <c:lblAlgn val="ctr"/>
        <c:lblOffset val="100"/>
        <c:noMultiLvlLbl val="0"/>
      </c:catAx>
      <c:valAx>
        <c:axId val="435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41148"/>
        <c:axId val="88052883"/>
      </c:barChart>
      <c:catAx>
        <c:axId val="3794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883"/>
        <c:auto val="1"/>
        <c:lblAlgn val="ctr"/>
        <c:lblOffset val="100"/>
        <c:noMultiLvlLbl val="0"/>
      </c:catAx>
      <c:valAx>
        <c:axId val="880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39964"/>
        <c:axId val="78642862"/>
      </c:barChart>
      <c:catAx>
        <c:axId val="7953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862"/>
        <c:auto val="1"/>
        <c:lblAlgn val="ctr"/>
        <c:lblOffset val="100"/>
        <c:noMultiLvlLbl val="0"/>
      </c:catAx>
      <c:valAx>
        <c:axId val="786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6831"/>
        <c:axId val="92450257"/>
      </c:barChart>
      <c:catAx>
        <c:axId val="93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257"/>
        <c:auto val="1"/>
        <c:lblAlgn val="ctr"/>
        <c:lblOffset val="100"/>
        <c:noMultiLvlLbl val="0"/>
      </c:catAx>
      <c:valAx>
        <c:axId val="924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95179"/>
        <c:axId val="3917322"/>
      </c:barChart>
      <c:catAx>
        <c:axId val="930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22"/>
        <c:auto val="1"/>
        <c:lblAlgn val="ctr"/>
        <c:lblOffset val="100"/>
        <c:noMultiLvlLbl val="0"/>
      </c:catAx>
      <c:valAx>
        <c:axId val="39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