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46882"/>
        <c:axId val="63158726"/>
      </c:scatterChart>
      <c:valAx>
        <c:axId val="68246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726"/>
        <c:crossesAt val="0"/>
        <c:crossBetween val="midCat"/>
      </c:valAx>
      <c:valAx>
        <c:axId val="63158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5979"/>
        <c:axId val="68622213"/>
      </c:scatterChart>
      <c:valAx>
        <c:axId val="7885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213"/>
        <c:crossesAt val="0"/>
        <c:crossBetween val="midCat"/>
      </c:valAx>
      <c:valAx>
        <c:axId val="68622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95551"/>
        <c:axId val="99777210"/>
      </c:scatterChart>
      <c:valAx>
        <c:axId val="17695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210"/>
        <c:crossesAt val="0"/>
        <c:crossBetween val="midCat"/>
      </c:valAx>
      <c:valAx>
        <c:axId val="99777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27618"/>
        <c:axId val="32068394"/>
      </c:scatterChart>
      <c:valAx>
        <c:axId val="79927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394"/>
        <c:crossesAt val="0"/>
        <c:crossBetween val="midCat"/>
      </c:valAx>
      <c:valAx>
        <c:axId val="32068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