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0122"/>
        <c:axId val="92764061"/>
      </c:barChart>
      <c:catAx>
        <c:axId val="9074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061"/>
        <c:auto val="1"/>
        <c:lblAlgn val="ctr"/>
        <c:lblOffset val="100"/>
        <c:noMultiLvlLbl val="0"/>
      </c:catAx>
      <c:valAx>
        <c:axId val="927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7203"/>
        <c:axId val="32161812"/>
      </c:barChart>
      <c:catAx>
        <c:axId val="85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812"/>
        <c:auto val="1"/>
        <c:lblAlgn val="ctr"/>
        <c:lblOffset val="100"/>
        <c:noMultiLvlLbl val="0"/>
      </c:catAx>
      <c:valAx>
        <c:axId val="321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45804"/>
        <c:axId val="40043397"/>
      </c:barChart>
      <c:catAx>
        <c:axId val="1194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397"/>
        <c:auto val="1"/>
        <c:lblAlgn val="ctr"/>
        <c:lblOffset val="100"/>
        <c:noMultiLvlLbl val="0"/>
      </c:catAx>
      <c:valAx>
        <c:axId val="400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96883"/>
        <c:axId val="42843186"/>
      </c:barChart>
      <c:catAx>
        <c:axId val="807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186"/>
        <c:auto val="1"/>
        <c:lblAlgn val="ctr"/>
        <c:lblOffset val="100"/>
        <c:noMultiLvlLbl val="0"/>
      </c:catAx>
      <c:valAx>
        <c:axId val="428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25746"/>
        <c:axId val="24931081"/>
      </c:barChart>
      <c:catAx>
        <c:axId val="7442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081"/>
        <c:auto val="1"/>
        <c:lblAlgn val="ctr"/>
        <c:lblOffset val="100"/>
        <c:noMultiLvlLbl val="0"/>
      </c:catAx>
      <c:valAx>
        <c:axId val="249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94592"/>
        <c:axId val="73609770"/>
      </c:barChart>
      <c:catAx>
        <c:axId val="6369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770"/>
        <c:auto val="1"/>
        <c:lblAlgn val="ctr"/>
        <c:lblOffset val="100"/>
        <c:noMultiLvlLbl val="0"/>
      </c:catAx>
      <c:valAx>
        <c:axId val="736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1992"/>
        <c:axId val="94439874"/>
      </c:barChart>
      <c:catAx>
        <c:axId val="9002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874"/>
        <c:auto val="1"/>
        <c:lblAlgn val="ctr"/>
        <c:lblOffset val="100"/>
        <c:noMultiLvlLbl val="0"/>
      </c:catAx>
      <c:valAx>
        <c:axId val="944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84209"/>
        <c:axId val="64040930"/>
      </c:barChart>
      <c:catAx>
        <c:axId val="764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930"/>
        <c:auto val="1"/>
        <c:lblAlgn val="ctr"/>
        <c:lblOffset val="100"/>
        <c:noMultiLvlLbl val="0"/>
      </c:catAx>
      <c:valAx>
        <c:axId val="640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9722"/>
        <c:axId val="92984034"/>
      </c:barChart>
      <c:catAx>
        <c:axId val="90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034"/>
        <c:auto val="1"/>
        <c:lblAlgn val="ctr"/>
        <c:lblOffset val="100"/>
        <c:noMultiLvlLbl val="0"/>
      </c:catAx>
      <c:valAx>
        <c:axId val="9298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58413"/>
        <c:axId val="22969738"/>
      </c:barChart>
      <c:catAx>
        <c:axId val="7645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738"/>
        <c:auto val="1"/>
        <c:lblAlgn val="ctr"/>
        <c:lblOffset val="100"/>
        <c:noMultiLvlLbl val="0"/>
      </c:catAx>
      <c:valAx>
        <c:axId val="229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35316"/>
        <c:axId val="23694904"/>
      </c:barChart>
      <c:catAx>
        <c:axId val="4063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904"/>
        <c:auto val="1"/>
        <c:lblAlgn val="ctr"/>
        <c:lblOffset val="100"/>
        <c:noMultiLvlLbl val="0"/>
      </c:catAx>
      <c:valAx>
        <c:axId val="236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18565"/>
        <c:axId val="74277907"/>
      </c:barChart>
      <c:catAx>
        <c:axId val="942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907"/>
        <c:auto val="1"/>
        <c:lblAlgn val="ctr"/>
        <c:lblOffset val="100"/>
        <c:noMultiLvlLbl val="0"/>
      </c:catAx>
      <c:valAx>
        <c:axId val="742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19807"/>
        <c:axId val="22940510"/>
      </c:barChart>
      <c:catAx>
        <c:axId val="4651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510"/>
        <c:auto val="1"/>
        <c:lblAlgn val="ctr"/>
        <c:lblOffset val="100"/>
        <c:noMultiLvlLbl val="0"/>
      </c:catAx>
      <c:valAx>
        <c:axId val="229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92828"/>
        <c:axId val="86175987"/>
      </c:barChart>
      <c:catAx>
        <c:axId val="419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987"/>
        <c:auto val="1"/>
        <c:lblAlgn val="ctr"/>
        <c:lblOffset val="100"/>
        <c:noMultiLvlLbl val="0"/>
      </c:catAx>
      <c:valAx>
        <c:axId val="861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85490"/>
        <c:axId val="14586640"/>
      </c:barChart>
      <c:catAx>
        <c:axId val="2878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640"/>
        <c:auto val="1"/>
        <c:lblAlgn val="ctr"/>
        <c:lblOffset val="100"/>
        <c:noMultiLvlLbl val="0"/>
      </c:catAx>
      <c:valAx>
        <c:axId val="145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52975"/>
        <c:axId val="79986697"/>
      </c:barChart>
      <c:catAx>
        <c:axId val="1505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697"/>
        <c:auto val="1"/>
        <c:lblAlgn val="ctr"/>
        <c:lblOffset val="100"/>
        <c:noMultiLvlLbl val="0"/>
      </c:catAx>
      <c:valAx>
        <c:axId val="799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34610"/>
        <c:axId val="42591747"/>
      </c:barChart>
      <c:catAx>
        <c:axId val="343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747"/>
        <c:auto val="1"/>
        <c:lblAlgn val="ctr"/>
        <c:lblOffset val="100"/>
        <c:noMultiLvlLbl val="0"/>
      </c:catAx>
      <c:valAx>
        <c:axId val="425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27398"/>
        <c:axId val="71142662"/>
      </c:barChart>
      <c:catAx>
        <c:axId val="8002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662"/>
        <c:auto val="1"/>
        <c:lblAlgn val="ctr"/>
        <c:lblOffset val="100"/>
        <c:noMultiLvlLbl val="0"/>
      </c:catAx>
      <c:valAx>
        <c:axId val="711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