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7632"/>
        <c:axId val="35870632"/>
      </c:scatterChart>
      <c:valAx>
        <c:axId val="3369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632"/>
        <c:crossesAt val="0"/>
        <c:crossBetween val="midCat"/>
      </c:valAx>
      <c:valAx>
        <c:axId val="3587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0894"/>
        <c:axId val="13871572"/>
      </c:scatterChart>
      <c:valAx>
        <c:axId val="2707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572"/>
        <c:crossesAt val="0"/>
        <c:crossBetween val="midCat"/>
      </c:valAx>
      <c:valAx>
        <c:axId val="1387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870"/>
        <c:axId val="53051036"/>
      </c:scatterChart>
      <c:valAx>
        <c:axId val="590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36"/>
        <c:crossesAt val="0"/>
        <c:crossBetween val="midCat"/>
      </c:valAx>
      <c:valAx>
        <c:axId val="5305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7503"/>
        <c:axId val="39841838"/>
      </c:scatterChart>
      <c:valAx>
        <c:axId val="3195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838"/>
        <c:crossesAt val="0"/>
        <c:crossBetween val="midCat"/>
      </c:valAx>
      <c:valAx>
        <c:axId val="3984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