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18203"/>
        <c:axId val="28798989"/>
      </c:scatterChart>
      <c:valAx>
        <c:axId val="6481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989"/>
        <c:crossesAt val="0"/>
        <c:crossBetween val="midCat"/>
      </c:valAx>
      <c:valAx>
        <c:axId val="2879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27391"/>
        <c:axId val="22601721"/>
      </c:scatterChart>
      <c:valAx>
        <c:axId val="5132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721"/>
        <c:crossesAt val="0"/>
        <c:crossBetween val="midCat"/>
      </c:valAx>
      <c:valAx>
        <c:axId val="2260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1346"/>
        <c:axId val="73954907"/>
      </c:scatterChart>
      <c:valAx>
        <c:axId val="752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907"/>
        <c:crossesAt val="0"/>
        <c:crossBetween val="midCat"/>
      </c:valAx>
      <c:valAx>
        <c:axId val="7395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12091"/>
        <c:axId val="96560364"/>
      </c:scatterChart>
      <c:valAx>
        <c:axId val="2081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364"/>
        <c:crossesAt val="0"/>
        <c:crossBetween val="midCat"/>
      </c:valAx>
      <c:valAx>
        <c:axId val="9656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