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19593"/>
        <c:axId val="44956286"/>
      </c:barChart>
      <c:catAx>
        <c:axId val="598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286"/>
        <c:auto val="1"/>
        <c:lblAlgn val="ctr"/>
        <c:lblOffset val="100"/>
        <c:noMultiLvlLbl val="0"/>
      </c:catAx>
      <c:valAx>
        <c:axId val="449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2543"/>
        <c:axId val="97101574"/>
      </c:barChart>
      <c:catAx>
        <c:axId val="562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574"/>
        <c:auto val="1"/>
        <c:lblAlgn val="ctr"/>
        <c:lblOffset val="100"/>
        <c:noMultiLvlLbl val="0"/>
      </c:catAx>
      <c:valAx>
        <c:axId val="971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4425"/>
        <c:axId val="61883669"/>
      </c:barChart>
      <c:catAx>
        <c:axId val="6789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669"/>
        <c:auto val="1"/>
        <c:lblAlgn val="ctr"/>
        <c:lblOffset val="100"/>
        <c:noMultiLvlLbl val="0"/>
      </c:catAx>
      <c:valAx>
        <c:axId val="618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8297"/>
        <c:axId val="4718444"/>
      </c:barChart>
      <c:catAx>
        <c:axId val="887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44"/>
        <c:auto val="1"/>
        <c:lblAlgn val="ctr"/>
        <c:lblOffset val="100"/>
        <c:noMultiLvlLbl val="0"/>
      </c:catAx>
      <c:valAx>
        <c:axId val="47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00763"/>
        <c:axId val="74360776"/>
      </c:barChart>
      <c:catAx>
        <c:axId val="724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776"/>
        <c:auto val="1"/>
        <c:lblAlgn val="ctr"/>
        <c:lblOffset val="100"/>
        <c:noMultiLvlLbl val="0"/>
      </c:catAx>
      <c:valAx>
        <c:axId val="743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4874"/>
        <c:axId val="92637838"/>
      </c:barChart>
      <c:catAx>
        <c:axId val="802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838"/>
        <c:auto val="1"/>
        <c:lblAlgn val="ctr"/>
        <c:lblOffset val="100"/>
        <c:noMultiLvlLbl val="0"/>
      </c:catAx>
      <c:valAx>
        <c:axId val="926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2749"/>
        <c:axId val="55783660"/>
      </c:barChart>
      <c:catAx>
        <c:axId val="847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60"/>
        <c:auto val="1"/>
        <c:lblAlgn val="ctr"/>
        <c:lblOffset val="100"/>
        <c:noMultiLvlLbl val="0"/>
      </c:catAx>
      <c:valAx>
        <c:axId val="557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2793"/>
        <c:axId val="62461775"/>
      </c:barChart>
      <c:catAx>
        <c:axId val="356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75"/>
        <c:auto val="1"/>
        <c:lblAlgn val="ctr"/>
        <c:lblOffset val="100"/>
        <c:noMultiLvlLbl val="0"/>
      </c:catAx>
      <c:valAx>
        <c:axId val="624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35999"/>
        <c:axId val="67104981"/>
      </c:barChart>
      <c:catAx>
        <c:axId val="236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81"/>
        <c:auto val="1"/>
        <c:lblAlgn val="ctr"/>
        <c:lblOffset val="100"/>
        <c:noMultiLvlLbl val="0"/>
      </c:catAx>
      <c:valAx>
        <c:axId val="671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8215"/>
        <c:axId val="7927115"/>
      </c:barChart>
      <c:catAx>
        <c:axId val="788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15"/>
        <c:auto val="1"/>
        <c:lblAlgn val="ctr"/>
        <c:lblOffset val="100"/>
        <c:noMultiLvlLbl val="0"/>
      </c:catAx>
      <c:valAx>
        <c:axId val="79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17670"/>
        <c:axId val="66744872"/>
      </c:barChart>
      <c:catAx>
        <c:axId val="122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72"/>
        <c:auto val="1"/>
        <c:lblAlgn val="ctr"/>
        <c:lblOffset val="100"/>
        <c:noMultiLvlLbl val="0"/>
      </c:catAx>
      <c:valAx>
        <c:axId val="667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0655"/>
        <c:axId val="48420500"/>
      </c:barChart>
      <c:catAx>
        <c:axId val="970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00"/>
        <c:auto val="1"/>
        <c:lblAlgn val="ctr"/>
        <c:lblOffset val="100"/>
        <c:noMultiLvlLbl val="0"/>
      </c:catAx>
      <c:valAx>
        <c:axId val="484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063"/>
        <c:axId val="23916012"/>
      </c:barChart>
      <c:catAx>
        <c:axId val="55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12"/>
        <c:auto val="1"/>
        <c:lblAlgn val="ctr"/>
        <c:lblOffset val="100"/>
        <c:noMultiLvlLbl val="0"/>
      </c:catAx>
      <c:valAx>
        <c:axId val="239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50168"/>
        <c:axId val="76333406"/>
      </c:barChart>
      <c:catAx>
        <c:axId val="988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406"/>
        <c:auto val="1"/>
        <c:lblAlgn val="ctr"/>
        <c:lblOffset val="100"/>
        <c:noMultiLvlLbl val="0"/>
      </c:catAx>
      <c:valAx>
        <c:axId val="763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21216"/>
        <c:axId val="49977137"/>
      </c:barChart>
      <c:catAx>
        <c:axId val="120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137"/>
        <c:auto val="1"/>
        <c:lblAlgn val="ctr"/>
        <c:lblOffset val="100"/>
        <c:noMultiLvlLbl val="0"/>
      </c:catAx>
      <c:valAx>
        <c:axId val="49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24458"/>
        <c:axId val="31170863"/>
      </c:barChart>
      <c:catAx>
        <c:axId val="3142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863"/>
        <c:auto val="1"/>
        <c:lblAlgn val="ctr"/>
        <c:lblOffset val="100"/>
        <c:noMultiLvlLbl val="0"/>
      </c:catAx>
      <c:valAx>
        <c:axId val="311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0599"/>
        <c:axId val="11511795"/>
      </c:barChart>
      <c:catAx>
        <c:axId val="387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795"/>
        <c:auto val="1"/>
        <c:lblAlgn val="ctr"/>
        <c:lblOffset val="100"/>
        <c:noMultiLvlLbl val="0"/>
      </c:catAx>
      <c:valAx>
        <c:axId val="1151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8587"/>
        <c:axId val="43876794"/>
      </c:barChart>
      <c:catAx>
        <c:axId val="442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794"/>
        <c:auto val="1"/>
        <c:lblAlgn val="ctr"/>
        <c:lblOffset val="100"/>
        <c:noMultiLvlLbl val="0"/>
      </c:catAx>
      <c:valAx>
        <c:axId val="438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