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43913"/>
        <c:axId val="42139061"/>
      </c:scatterChart>
      <c:valAx>
        <c:axId val="1694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061"/>
        <c:crossesAt val="0"/>
        <c:crossBetween val="midCat"/>
      </c:valAx>
      <c:valAx>
        <c:axId val="4213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10961"/>
        <c:axId val="67200890"/>
      </c:scatterChart>
      <c:valAx>
        <c:axId val="4181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890"/>
        <c:crossesAt val="0"/>
        <c:crossBetween val="midCat"/>
      </c:valAx>
      <c:valAx>
        <c:axId val="6720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30406"/>
        <c:axId val="62344120"/>
      </c:scatterChart>
      <c:valAx>
        <c:axId val="8103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120"/>
        <c:crossesAt val="0"/>
        <c:crossBetween val="midCat"/>
      </c:valAx>
      <c:valAx>
        <c:axId val="6234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2307"/>
        <c:axId val="40423770"/>
      </c:scatterChart>
      <c:valAx>
        <c:axId val="229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770"/>
        <c:crossesAt val="0"/>
        <c:crossBetween val="midCat"/>
      </c:valAx>
      <c:valAx>
        <c:axId val="4042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