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3588"/>
        <c:axId val="12233652"/>
      </c:barChart>
      <c:catAx>
        <c:axId val="814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652"/>
        <c:auto val="1"/>
        <c:lblAlgn val="ctr"/>
        <c:lblOffset val="100"/>
        <c:noMultiLvlLbl val="0"/>
      </c:catAx>
      <c:valAx>
        <c:axId val="122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6581"/>
        <c:axId val="29303088"/>
      </c:barChart>
      <c:catAx>
        <c:axId val="824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088"/>
        <c:auto val="1"/>
        <c:lblAlgn val="ctr"/>
        <c:lblOffset val="100"/>
        <c:noMultiLvlLbl val="0"/>
      </c:catAx>
      <c:valAx>
        <c:axId val="293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6443"/>
        <c:axId val="27531596"/>
      </c:barChart>
      <c:catAx>
        <c:axId val="134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596"/>
        <c:auto val="1"/>
        <c:lblAlgn val="ctr"/>
        <c:lblOffset val="100"/>
        <c:noMultiLvlLbl val="0"/>
      </c:catAx>
      <c:valAx>
        <c:axId val="275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9031"/>
        <c:axId val="80472065"/>
      </c:barChart>
      <c:catAx>
        <c:axId val="638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65"/>
        <c:auto val="1"/>
        <c:lblAlgn val="ctr"/>
        <c:lblOffset val="100"/>
        <c:noMultiLvlLbl val="0"/>
      </c:catAx>
      <c:valAx>
        <c:axId val="804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8060"/>
        <c:axId val="8962641"/>
      </c:barChart>
      <c:catAx>
        <c:axId val="905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1"/>
        <c:auto val="1"/>
        <c:lblAlgn val="ctr"/>
        <c:lblOffset val="100"/>
        <c:noMultiLvlLbl val="0"/>
      </c:catAx>
      <c:valAx>
        <c:axId val="89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66122"/>
        <c:axId val="69226088"/>
      </c:barChart>
      <c:catAx>
        <c:axId val="277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088"/>
        <c:auto val="1"/>
        <c:lblAlgn val="ctr"/>
        <c:lblOffset val="100"/>
        <c:noMultiLvlLbl val="0"/>
      </c:catAx>
      <c:valAx>
        <c:axId val="692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9981"/>
        <c:axId val="73123730"/>
      </c:barChart>
      <c:catAx>
        <c:axId val="752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30"/>
        <c:auto val="1"/>
        <c:lblAlgn val="ctr"/>
        <c:lblOffset val="100"/>
        <c:noMultiLvlLbl val="0"/>
      </c:catAx>
      <c:valAx>
        <c:axId val="731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3828"/>
        <c:axId val="66143453"/>
      </c:barChart>
      <c:catAx>
        <c:axId val="879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53"/>
        <c:auto val="1"/>
        <c:lblAlgn val="ctr"/>
        <c:lblOffset val="100"/>
        <c:noMultiLvlLbl val="0"/>
      </c:catAx>
      <c:valAx>
        <c:axId val="661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459"/>
        <c:axId val="87630005"/>
      </c:barChart>
      <c:catAx>
        <c:axId val="34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05"/>
        <c:auto val="1"/>
        <c:lblAlgn val="ctr"/>
        <c:lblOffset val="100"/>
        <c:noMultiLvlLbl val="0"/>
      </c:catAx>
      <c:valAx>
        <c:axId val="876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4342"/>
        <c:axId val="79374297"/>
      </c:barChart>
      <c:catAx>
        <c:axId val="365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297"/>
        <c:auto val="1"/>
        <c:lblAlgn val="ctr"/>
        <c:lblOffset val="100"/>
        <c:noMultiLvlLbl val="0"/>
      </c:catAx>
      <c:valAx>
        <c:axId val="79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26852"/>
        <c:axId val="19759056"/>
      </c:barChart>
      <c:catAx>
        <c:axId val="698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56"/>
        <c:auto val="1"/>
        <c:lblAlgn val="ctr"/>
        <c:lblOffset val="100"/>
        <c:noMultiLvlLbl val="0"/>
      </c:catAx>
      <c:valAx>
        <c:axId val="197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6245"/>
        <c:axId val="9389325"/>
      </c:barChart>
      <c:catAx>
        <c:axId val="715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5"/>
        <c:auto val="1"/>
        <c:lblAlgn val="ctr"/>
        <c:lblOffset val="100"/>
        <c:noMultiLvlLbl val="0"/>
      </c:catAx>
      <c:valAx>
        <c:axId val="93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6115"/>
        <c:axId val="80360270"/>
      </c:barChart>
      <c:catAx>
        <c:axId val="480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70"/>
        <c:auto val="1"/>
        <c:lblAlgn val="ctr"/>
        <c:lblOffset val="100"/>
        <c:noMultiLvlLbl val="0"/>
      </c:catAx>
      <c:valAx>
        <c:axId val="803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14343"/>
        <c:axId val="80824148"/>
      </c:barChart>
      <c:catAx>
        <c:axId val="178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148"/>
        <c:auto val="1"/>
        <c:lblAlgn val="ctr"/>
        <c:lblOffset val="100"/>
        <c:noMultiLvlLbl val="0"/>
      </c:catAx>
      <c:valAx>
        <c:axId val="808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11735"/>
        <c:axId val="95847259"/>
      </c:barChart>
      <c:catAx>
        <c:axId val="335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259"/>
        <c:auto val="1"/>
        <c:lblAlgn val="ctr"/>
        <c:lblOffset val="100"/>
        <c:noMultiLvlLbl val="0"/>
      </c:catAx>
      <c:valAx>
        <c:axId val="958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014"/>
        <c:axId val="89628562"/>
      </c:barChart>
      <c:catAx>
        <c:axId val="50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562"/>
        <c:auto val="1"/>
        <c:lblAlgn val="ctr"/>
        <c:lblOffset val="100"/>
        <c:noMultiLvlLbl val="0"/>
      </c:catAx>
      <c:valAx>
        <c:axId val="896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7469"/>
        <c:axId val="77745039"/>
      </c:barChart>
      <c:catAx>
        <c:axId val="9278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039"/>
        <c:auto val="1"/>
        <c:lblAlgn val="ctr"/>
        <c:lblOffset val="100"/>
        <c:noMultiLvlLbl val="0"/>
      </c:catAx>
      <c:valAx>
        <c:axId val="777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4154"/>
        <c:axId val="35048954"/>
      </c:barChart>
      <c:catAx>
        <c:axId val="522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954"/>
        <c:auto val="1"/>
        <c:lblAlgn val="ctr"/>
        <c:lblOffset val="100"/>
        <c:noMultiLvlLbl val="0"/>
      </c:catAx>
      <c:valAx>
        <c:axId val="350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