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75837"/>
        <c:axId val="42197531"/>
      </c:scatterChart>
      <c:valAx>
        <c:axId val="9397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531"/>
        <c:crossesAt val="0"/>
        <c:crossBetween val="midCat"/>
      </c:valAx>
      <c:valAx>
        <c:axId val="42197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61449"/>
        <c:axId val="34458627"/>
      </c:scatterChart>
      <c:valAx>
        <c:axId val="53961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627"/>
        <c:crossesAt val="0"/>
        <c:crossBetween val="midCat"/>
      </c:valAx>
      <c:valAx>
        <c:axId val="34458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71248"/>
        <c:axId val="30362601"/>
      </c:scatterChart>
      <c:valAx>
        <c:axId val="9557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601"/>
        <c:crossesAt val="0"/>
        <c:crossBetween val="midCat"/>
      </c:valAx>
      <c:valAx>
        <c:axId val="3036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92469"/>
        <c:axId val="1436141"/>
      </c:scatterChart>
      <c:valAx>
        <c:axId val="89192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41"/>
        <c:crossesAt val="0"/>
        <c:crossBetween val="midCat"/>
      </c:valAx>
      <c:valAx>
        <c:axId val="1436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