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52612"/>
        <c:axId val="20632601"/>
      </c:barChart>
      <c:catAx>
        <c:axId val="224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601"/>
        <c:auto val="1"/>
        <c:lblAlgn val="ctr"/>
        <c:lblOffset val="100"/>
        <c:noMultiLvlLbl val="0"/>
      </c:catAx>
      <c:valAx>
        <c:axId val="206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7395"/>
        <c:axId val="1440280"/>
      </c:barChart>
      <c:catAx>
        <c:axId val="950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0"/>
        <c:auto val="1"/>
        <c:lblAlgn val="ctr"/>
        <c:lblOffset val="100"/>
        <c:noMultiLvlLbl val="0"/>
      </c:catAx>
      <c:valAx>
        <c:axId val="14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6675"/>
        <c:axId val="52933956"/>
      </c:barChart>
      <c:catAx>
        <c:axId val="243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56"/>
        <c:auto val="1"/>
        <c:lblAlgn val="ctr"/>
        <c:lblOffset val="100"/>
        <c:noMultiLvlLbl val="0"/>
      </c:catAx>
      <c:valAx>
        <c:axId val="529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4274"/>
        <c:axId val="6346409"/>
      </c:barChart>
      <c:catAx>
        <c:axId val="526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9"/>
        <c:auto val="1"/>
        <c:lblAlgn val="ctr"/>
        <c:lblOffset val="100"/>
        <c:noMultiLvlLbl val="0"/>
      </c:catAx>
      <c:valAx>
        <c:axId val="63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6556"/>
        <c:axId val="70042462"/>
      </c:barChart>
      <c:catAx>
        <c:axId val="299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462"/>
        <c:auto val="1"/>
        <c:lblAlgn val="ctr"/>
        <c:lblOffset val="100"/>
        <c:noMultiLvlLbl val="0"/>
      </c:catAx>
      <c:valAx>
        <c:axId val="700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3648"/>
        <c:axId val="57747206"/>
      </c:barChart>
      <c:catAx>
        <c:axId val="688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206"/>
        <c:auto val="1"/>
        <c:lblAlgn val="ctr"/>
        <c:lblOffset val="100"/>
        <c:noMultiLvlLbl val="0"/>
      </c:catAx>
      <c:valAx>
        <c:axId val="577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15256"/>
        <c:axId val="87224378"/>
      </c:barChart>
      <c:catAx>
        <c:axId val="102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78"/>
        <c:auto val="1"/>
        <c:lblAlgn val="ctr"/>
        <c:lblOffset val="100"/>
        <c:noMultiLvlLbl val="0"/>
      </c:catAx>
      <c:valAx>
        <c:axId val="872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3963"/>
        <c:axId val="12603016"/>
      </c:barChart>
      <c:catAx>
        <c:axId val="698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016"/>
        <c:auto val="1"/>
        <c:lblAlgn val="ctr"/>
        <c:lblOffset val="100"/>
        <c:noMultiLvlLbl val="0"/>
      </c:catAx>
      <c:valAx>
        <c:axId val="126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6060"/>
        <c:axId val="17221282"/>
      </c:barChart>
      <c:catAx>
        <c:axId val="1575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282"/>
        <c:auto val="1"/>
        <c:lblAlgn val="ctr"/>
        <c:lblOffset val="100"/>
        <c:noMultiLvlLbl val="0"/>
      </c:catAx>
      <c:valAx>
        <c:axId val="172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17034"/>
        <c:axId val="82047181"/>
      </c:barChart>
      <c:catAx>
        <c:axId val="609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81"/>
        <c:auto val="1"/>
        <c:lblAlgn val="ctr"/>
        <c:lblOffset val="100"/>
        <c:noMultiLvlLbl val="0"/>
      </c:catAx>
      <c:valAx>
        <c:axId val="820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6721"/>
        <c:axId val="30999222"/>
      </c:barChart>
      <c:catAx>
        <c:axId val="652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22"/>
        <c:auto val="1"/>
        <c:lblAlgn val="ctr"/>
        <c:lblOffset val="100"/>
        <c:noMultiLvlLbl val="0"/>
      </c:catAx>
      <c:valAx>
        <c:axId val="309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1419"/>
        <c:axId val="35315144"/>
      </c:barChart>
      <c:catAx>
        <c:axId val="628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144"/>
        <c:auto val="1"/>
        <c:lblAlgn val="ctr"/>
        <c:lblOffset val="100"/>
        <c:noMultiLvlLbl val="0"/>
      </c:catAx>
      <c:valAx>
        <c:axId val="353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1011"/>
        <c:axId val="14320767"/>
      </c:barChart>
      <c:catAx>
        <c:axId val="479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767"/>
        <c:auto val="1"/>
        <c:lblAlgn val="ctr"/>
        <c:lblOffset val="100"/>
        <c:noMultiLvlLbl val="0"/>
      </c:catAx>
      <c:valAx>
        <c:axId val="143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3987"/>
        <c:axId val="17304083"/>
      </c:barChart>
      <c:catAx>
        <c:axId val="754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83"/>
        <c:auto val="1"/>
        <c:lblAlgn val="ctr"/>
        <c:lblOffset val="100"/>
        <c:noMultiLvlLbl val="0"/>
      </c:catAx>
      <c:valAx>
        <c:axId val="173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2324"/>
        <c:axId val="63071111"/>
      </c:barChart>
      <c:catAx>
        <c:axId val="116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111"/>
        <c:auto val="1"/>
        <c:lblAlgn val="ctr"/>
        <c:lblOffset val="100"/>
        <c:noMultiLvlLbl val="0"/>
      </c:catAx>
      <c:valAx>
        <c:axId val="630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7160"/>
        <c:axId val="18758813"/>
      </c:barChart>
      <c:catAx>
        <c:axId val="546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813"/>
        <c:auto val="1"/>
        <c:lblAlgn val="ctr"/>
        <c:lblOffset val="100"/>
        <c:noMultiLvlLbl val="0"/>
      </c:catAx>
      <c:valAx>
        <c:axId val="187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03911"/>
        <c:axId val="21503732"/>
      </c:barChart>
      <c:catAx>
        <c:axId val="829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732"/>
        <c:auto val="1"/>
        <c:lblAlgn val="ctr"/>
        <c:lblOffset val="100"/>
        <c:noMultiLvlLbl val="0"/>
      </c:catAx>
      <c:valAx>
        <c:axId val="215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2938"/>
        <c:axId val="71877817"/>
      </c:barChart>
      <c:catAx>
        <c:axId val="333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817"/>
        <c:auto val="1"/>
        <c:lblAlgn val="ctr"/>
        <c:lblOffset val="100"/>
        <c:noMultiLvlLbl val="0"/>
      </c:catAx>
      <c:valAx>
        <c:axId val="718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