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15265"/>
        <c:axId val="66525722"/>
      </c:scatterChart>
      <c:valAx>
        <c:axId val="5821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722"/>
        <c:crossesAt val="0"/>
        <c:crossBetween val="midCat"/>
      </c:valAx>
      <c:valAx>
        <c:axId val="6652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89583"/>
        <c:axId val="69957463"/>
      </c:scatterChart>
      <c:valAx>
        <c:axId val="9608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463"/>
        <c:crossesAt val="0"/>
        <c:crossBetween val="midCat"/>
      </c:valAx>
      <c:valAx>
        <c:axId val="6995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38054"/>
        <c:axId val="17785115"/>
      </c:scatterChart>
      <c:valAx>
        <c:axId val="9603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115"/>
        <c:crossesAt val="0"/>
        <c:crossBetween val="midCat"/>
      </c:valAx>
      <c:valAx>
        <c:axId val="1778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32629"/>
        <c:axId val="66161129"/>
      </c:scatterChart>
      <c:valAx>
        <c:axId val="4543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129"/>
        <c:crossesAt val="0"/>
        <c:crossBetween val="midCat"/>
      </c:valAx>
      <c:valAx>
        <c:axId val="6616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