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8184"/>
        <c:axId val="52520750"/>
      </c:lineChart>
      <c:catAx>
        <c:axId val="4813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50"/>
        <c:crossesAt val="0"/>
        <c:auto val="1"/>
        <c:lblAlgn val="ctr"/>
        <c:lblOffset val="100"/>
        <c:noMultiLvlLbl val="0"/>
      </c:catAx>
      <c:valAx>
        <c:axId val="525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8462"/>
        <c:axId val="5774816"/>
      </c:lineChart>
      <c:catAx>
        <c:axId val="2139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16"/>
        <c:crossesAt val="0"/>
        <c:auto val="1"/>
        <c:lblAlgn val="ctr"/>
        <c:lblOffset val="100"/>
        <c:noMultiLvlLbl val="0"/>
      </c:catAx>
      <c:valAx>
        <c:axId val="57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9295"/>
        <c:axId val="58897124"/>
      </c:lineChart>
      <c:catAx>
        <c:axId val="382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124"/>
        <c:crossesAt val="0"/>
        <c:auto val="1"/>
        <c:lblAlgn val="ctr"/>
        <c:lblOffset val="100"/>
        <c:noMultiLvlLbl val="0"/>
      </c:catAx>
      <c:valAx>
        <c:axId val="58897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38315"/>
        <c:axId val="3606881"/>
      </c:scatterChart>
      <c:valAx>
        <c:axId val="7333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1"/>
        <c:crossesAt val="0"/>
        <c:crossBetween val="midCat"/>
      </c:valAx>
      <c:valAx>
        <c:axId val="3606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3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648816"/>
        <c:axId val="67017881"/>
      </c:scatterChart>
      <c:valAx>
        <c:axId val="16648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881"/>
        <c:crossesAt val="0"/>
        <c:crossBetween val="midCat"/>
      </c:valAx>
      <c:valAx>
        <c:axId val="670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