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6172"/>
        <c:axId val="75852"/>
      </c:lineChart>
      <c:catAx>
        <c:axId val="2336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"/>
        <c:crossesAt val="0"/>
        <c:auto val="1"/>
        <c:lblAlgn val="ctr"/>
        <c:lblOffset val="100"/>
        <c:noMultiLvlLbl val="0"/>
      </c:catAx>
      <c:valAx>
        <c:axId val="7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95264"/>
        <c:axId val="40006534"/>
      </c:lineChart>
      <c:catAx>
        <c:axId val="41795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534"/>
        <c:crossesAt val="0"/>
        <c:auto val="1"/>
        <c:lblAlgn val="ctr"/>
        <c:lblOffset val="100"/>
        <c:noMultiLvlLbl val="0"/>
      </c:catAx>
      <c:valAx>
        <c:axId val="4000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831729"/>
        <c:axId val="53486226"/>
      </c:lineChart>
      <c:catAx>
        <c:axId val="59831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226"/>
        <c:crossesAt val="0"/>
        <c:auto val="1"/>
        <c:lblAlgn val="ctr"/>
        <c:lblOffset val="100"/>
        <c:noMultiLvlLbl val="0"/>
      </c:catAx>
      <c:valAx>
        <c:axId val="534862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352611"/>
        <c:axId val="33675115"/>
      </c:scatterChart>
      <c:valAx>
        <c:axId val="85352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115"/>
        <c:crossesAt val="0"/>
        <c:crossBetween val="midCat"/>
      </c:valAx>
      <c:valAx>
        <c:axId val="336751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6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27589"/>
        <c:axId val="2827835"/>
      </c:scatterChart>
      <c:valAx>
        <c:axId val="3427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35"/>
        <c:crossesAt val="0"/>
        <c:crossBetween val="midCat"/>
      </c:valAx>
      <c:valAx>
        <c:axId val="282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