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62243"/>
        <c:axId val="15863365"/>
      </c:lineChart>
      <c:catAx>
        <c:axId val="546622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3365"/>
        <c:crossesAt val="0"/>
        <c:auto val="1"/>
        <c:lblAlgn val="ctr"/>
        <c:lblOffset val="100"/>
        <c:noMultiLvlLbl val="0"/>
      </c:catAx>
      <c:valAx>
        <c:axId val="1586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22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87717"/>
        <c:axId val="62664084"/>
      </c:lineChart>
      <c:catAx>
        <c:axId val="848877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4084"/>
        <c:crossesAt val="0"/>
        <c:auto val="1"/>
        <c:lblAlgn val="ctr"/>
        <c:lblOffset val="100"/>
        <c:noMultiLvlLbl val="0"/>
      </c:catAx>
      <c:valAx>
        <c:axId val="6266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77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436367"/>
        <c:axId val="38240316"/>
      </c:lineChart>
      <c:catAx>
        <c:axId val="714363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0316"/>
        <c:crossesAt val="0"/>
        <c:auto val="1"/>
        <c:lblAlgn val="ctr"/>
        <c:lblOffset val="100"/>
        <c:noMultiLvlLbl val="0"/>
      </c:catAx>
      <c:valAx>
        <c:axId val="3824031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63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3718308"/>
        <c:axId val="51526805"/>
      </c:scatterChart>
      <c:valAx>
        <c:axId val="137183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6805"/>
        <c:crossesAt val="0"/>
        <c:crossBetween val="midCat"/>
      </c:valAx>
      <c:valAx>
        <c:axId val="5152680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830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297186"/>
        <c:axId val="11836590"/>
      </c:scatterChart>
      <c:valAx>
        <c:axId val="92971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6590"/>
        <c:crossesAt val="0"/>
        <c:crossBetween val="midCat"/>
      </c:valAx>
      <c:valAx>
        <c:axId val="1183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18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