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60248"/>
        <c:axId val="7628084"/>
      </c:lineChart>
      <c:catAx>
        <c:axId val="26660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84"/>
        <c:crossesAt val="0"/>
        <c:auto val="1"/>
        <c:lblAlgn val="ctr"/>
        <c:lblOffset val="100"/>
        <c:noMultiLvlLbl val="0"/>
      </c:catAx>
      <c:valAx>
        <c:axId val="762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2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03904"/>
        <c:axId val="73557913"/>
      </c:lineChart>
      <c:catAx>
        <c:axId val="37203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913"/>
        <c:crossesAt val="0"/>
        <c:auto val="1"/>
        <c:lblAlgn val="ctr"/>
        <c:lblOffset val="100"/>
        <c:noMultiLvlLbl val="0"/>
      </c:catAx>
      <c:valAx>
        <c:axId val="7355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954215"/>
        <c:axId val="38001347"/>
      </c:lineChart>
      <c:catAx>
        <c:axId val="65954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347"/>
        <c:crossesAt val="0"/>
        <c:auto val="1"/>
        <c:lblAlgn val="ctr"/>
        <c:lblOffset val="100"/>
        <c:noMultiLvlLbl val="0"/>
      </c:catAx>
      <c:valAx>
        <c:axId val="380013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2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65111"/>
        <c:axId val="81311100"/>
      </c:scatterChart>
      <c:valAx>
        <c:axId val="4565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100"/>
        <c:crossesAt val="0"/>
        <c:crossBetween val="midCat"/>
      </c:valAx>
      <c:valAx>
        <c:axId val="813111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692565"/>
        <c:axId val="52459263"/>
      </c:scatterChart>
      <c:valAx>
        <c:axId val="12692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263"/>
        <c:crossesAt val="0"/>
        <c:crossBetween val="midCat"/>
      </c:valAx>
      <c:valAx>
        <c:axId val="5245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5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