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3991"/>
        <c:axId val="20591590"/>
      </c:lineChart>
      <c:catAx>
        <c:axId val="3234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90"/>
        <c:crossesAt val="0"/>
        <c:auto val="1"/>
        <c:lblAlgn val="ctr"/>
        <c:lblOffset val="100"/>
        <c:noMultiLvlLbl val="0"/>
      </c:catAx>
      <c:valAx>
        <c:axId val="205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6740"/>
        <c:axId val="49056635"/>
      </c:lineChart>
      <c:catAx>
        <c:axId val="47406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35"/>
        <c:crossesAt val="0"/>
        <c:auto val="1"/>
        <c:lblAlgn val="ctr"/>
        <c:lblOffset val="100"/>
        <c:noMultiLvlLbl val="0"/>
      </c:catAx>
      <c:valAx>
        <c:axId val="490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77464"/>
        <c:axId val="3117156"/>
      </c:lineChart>
      <c:catAx>
        <c:axId val="5697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6"/>
        <c:crossesAt val="0"/>
        <c:auto val="1"/>
        <c:lblAlgn val="ctr"/>
        <c:lblOffset val="100"/>
        <c:noMultiLvlLbl val="0"/>
      </c:catAx>
      <c:valAx>
        <c:axId val="3117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193040"/>
        <c:axId val="55352501"/>
      </c:scatterChart>
      <c:valAx>
        <c:axId val="8719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501"/>
        <c:crossesAt val="0"/>
        <c:crossBetween val="midCat"/>
      </c:valAx>
      <c:valAx>
        <c:axId val="55352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657146"/>
        <c:axId val="28761416"/>
      </c:scatterChart>
      <c:valAx>
        <c:axId val="6565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416"/>
        <c:crossesAt val="0"/>
        <c:crossBetween val="midCat"/>
      </c:valAx>
      <c:valAx>
        <c:axId val="287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