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87911"/>
        <c:axId val="65828540"/>
      </c:scatterChart>
      <c:valAx>
        <c:axId val="8268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540"/>
        <c:crossesAt val="0"/>
        <c:crossBetween val="midCat"/>
      </c:valAx>
      <c:valAx>
        <c:axId val="65828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