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397451"/>
        <c:axId val="89522522"/>
      </c:barChart>
      <c:catAx>
        <c:axId val="2139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22522"/>
        <c:crossesAt val="0"/>
        <c:auto val="1"/>
        <c:lblAlgn val="ctr"/>
        <c:lblOffset val="100"/>
        <c:noMultiLvlLbl val="0"/>
      </c:catAx>
      <c:valAx>
        <c:axId val="895225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7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243749"/>
        <c:axId val="84628302"/>
      </c:barChart>
      <c:catAx>
        <c:axId val="4724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28302"/>
        <c:crossesAt val="0"/>
        <c:auto val="1"/>
        <c:lblAlgn val="ctr"/>
        <c:lblOffset val="100"/>
        <c:noMultiLvlLbl val="0"/>
      </c:catAx>
      <c:valAx>
        <c:axId val="84628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43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831807"/>
        <c:axId val="77448226"/>
      </c:barChart>
      <c:catAx>
        <c:axId val="7183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48226"/>
        <c:crossesAt val="0"/>
        <c:auto val="1"/>
        <c:lblAlgn val="ctr"/>
        <c:lblOffset val="100"/>
        <c:noMultiLvlLbl val="0"/>
      </c:catAx>
      <c:valAx>
        <c:axId val="77448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31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97274"/>
        <c:axId val="78220631"/>
      </c:barChart>
      <c:catAx>
        <c:axId val="409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20631"/>
        <c:crossesAt val="0"/>
        <c:auto val="1"/>
        <c:lblAlgn val="ctr"/>
        <c:lblOffset val="100"/>
        <c:noMultiLvlLbl val="0"/>
      </c:catAx>
      <c:valAx>
        <c:axId val="78220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381120"/>
        <c:axId val="61556929"/>
      </c:barChart>
      <c:catAx>
        <c:axId val="7838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6929"/>
        <c:crossesAt val="0"/>
        <c:auto val="1"/>
        <c:lblAlgn val="ctr"/>
        <c:lblOffset val="100"/>
        <c:noMultiLvlLbl val="0"/>
      </c:catAx>
      <c:valAx>
        <c:axId val="615569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1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049650"/>
        <c:axId val="91453799"/>
      </c:barChart>
      <c:catAx>
        <c:axId val="1304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53799"/>
        <c:crossesAt val="0"/>
        <c:auto val="1"/>
        <c:lblAlgn val="ctr"/>
        <c:lblOffset val="100"/>
        <c:noMultiLvlLbl val="0"/>
      </c:catAx>
      <c:valAx>
        <c:axId val="914537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9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173126"/>
        <c:axId val="14223212"/>
      </c:barChart>
      <c:catAx>
        <c:axId val="901731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223212"/>
        <c:crossesAt val="0"/>
        <c:auto val="1"/>
        <c:lblAlgn val="ctr"/>
        <c:lblOffset val="100"/>
        <c:noMultiLvlLbl val="0"/>
      </c:catAx>
      <c:valAx>
        <c:axId val="142232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31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