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98574"/>
        <c:axId val="76424254"/>
      </c:barChart>
      <c:catAx>
        <c:axId val="2689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4254"/>
        <c:crossesAt val="0"/>
        <c:auto val="1"/>
        <c:lblAlgn val="ctr"/>
        <c:lblOffset val="100"/>
        <c:noMultiLvlLbl val="0"/>
      </c:catAx>
      <c:valAx>
        <c:axId val="76424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8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67653"/>
        <c:axId val="87103049"/>
      </c:barChart>
      <c:catAx>
        <c:axId val="4246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3049"/>
        <c:crossesAt val="0"/>
        <c:auto val="1"/>
        <c:lblAlgn val="ctr"/>
        <c:lblOffset val="100"/>
        <c:noMultiLvlLbl val="0"/>
      </c:catAx>
      <c:valAx>
        <c:axId val="87103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7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93481"/>
        <c:axId val="56069253"/>
      </c:barChart>
      <c:catAx>
        <c:axId val="1099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9253"/>
        <c:crossesAt val="0"/>
        <c:auto val="1"/>
        <c:lblAlgn val="ctr"/>
        <c:lblOffset val="100"/>
        <c:noMultiLvlLbl val="0"/>
      </c:catAx>
      <c:valAx>
        <c:axId val="56069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3041"/>
        <c:axId val="65217193"/>
      </c:barChart>
      <c:catAx>
        <c:axId val="531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7193"/>
        <c:crossesAt val="0"/>
        <c:auto val="1"/>
        <c:lblAlgn val="ctr"/>
        <c:lblOffset val="100"/>
        <c:noMultiLvlLbl val="0"/>
      </c:catAx>
      <c:valAx>
        <c:axId val="6521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27180"/>
        <c:axId val="96618751"/>
      </c:barChart>
      <c:catAx>
        <c:axId val="7392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8751"/>
        <c:crossesAt val="0"/>
        <c:auto val="1"/>
        <c:lblAlgn val="ctr"/>
        <c:lblOffset val="100"/>
        <c:noMultiLvlLbl val="0"/>
      </c:catAx>
      <c:valAx>
        <c:axId val="966187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68056"/>
        <c:axId val="10349149"/>
      </c:barChart>
      <c:catAx>
        <c:axId val="432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9149"/>
        <c:crossesAt val="0"/>
        <c:auto val="1"/>
        <c:lblAlgn val="ctr"/>
        <c:lblOffset val="100"/>
        <c:noMultiLvlLbl val="0"/>
      </c:catAx>
      <c:valAx>
        <c:axId val="10349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8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10440"/>
        <c:axId val="16754202"/>
      </c:barChart>
      <c:catAx>
        <c:axId val="97110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54202"/>
        <c:crossesAt val="0"/>
        <c:auto val="1"/>
        <c:lblAlgn val="ctr"/>
        <c:lblOffset val="100"/>
        <c:noMultiLvlLbl val="0"/>
      </c:catAx>
      <c:valAx>
        <c:axId val="16754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0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