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977128"/>
        <c:axId val="97570923"/>
      </c:barChart>
      <c:catAx>
        <c:axId val="52977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570923"/>
        <c:crossesAt val="0"/>
        <c:auto val="1"/>
        <c:lblAlgn val="ctr"/>
        <c:lblOffset val="100"/>
        <c:noMultiLvlLbl val="0"/>
      </c:catAx>
      <c:valAx>
        <c:axId val="975709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771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426921"/>
        <c:axId val="18741875"/>
      </c:barChart>
      <c:catAx>
        <c:axId val="3442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41875"/>
        <c:crossesAt val="0"/>
        <c:auto val="1"/>
        <c:lblAlgn val="ctr"/>
        <c:lblOffset val="100"/>
        <c:noMultiLvlLbl val="0"/>
      </c:catAx>
      <c:valAx>
        <c:axId val="18741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69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034802"/>
        <c:axId val="84376875"/>
      </c:barChart>
      <c:catAx>
        <c:axId val="7203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376875"/>
        <c:crossesAt val="0"/>
        <c:auto val="1"/>
        <c:lblAlgn val="ctr"/>
        <c:lblOffset val="100"/>
        <c:noMultiLvlLbl val="0"/>
      </c:catAx>
      <c:valAx>
        <c:axId val="843768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348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5022979"/>
        <c:axId val="33130"/>
      </c:barChart>
      <c:catAx>
        <c:axId val="35022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30"/>
        <c:crossesAt val="0"/>
        <c:auto val="1"/>
        <c:lblAlgn val="ctr"/>
        <c:lblOffset val="100"/>
        <c:noMultiLvlLbl val="0"/>
      </c:catAx>
      <c:valAx>
        <c:axId val="331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229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5595602"/>
        <c:axId val="5626770"/>
      </c:barChart>
      <c:catAx>
        <c:axId val="3559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6770"/>
        <c:crossesAt val="0"/>
        <c:auto val="1"/>
        <c:lblAlgn val="ctr"/>
        <c:lblOffset val="100"/>
        <c:noMultiLvlLbl val="0"/>
      </c:catAx>
      <c:valAx>
        <c:axId val="56267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95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744077"/>
        <c:axId val="61189159"/>
      </c:barChart>
      <c:catAx>
        <c:axId val="9374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89159"/>
        <c:crossesAt val="0"/>
        <c:auto val="1"/>
        <c:lblAlgn val="ctr"/>
        <c:lblOffset val="100"/>
        <c:noMultiLvlLbl val="0"/>
      </c:catAx>
      <c:valAx>
        <c:axId val="611891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440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45454"/>
        <c:axId val="63724698"/>
      </c:barChart>
      <c:catAx>
        <c:axId val="5924545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724698"/>
        <c:crossesAt val="0"/>
        <c:auto val="1"/>
        <c:lblAlgn val="ctr"/>
        <c:lblOffset val="100"/>
        <c:noMultiLvlLbl val="0"/>
      </c:catAx>
      <c:valAx>
        <c:axId val="6372469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545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