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953598"/>
        <c:axId val="69950073"/>
      </c:barChart>
      <c:catAx>
        <c:axId val="67953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0073"/>
        <c:crossesAt val="0"/>
        <c:auto val="1"/>
        <c:lblAlgn val="ctr"/>
        <c:lblOffset val="100"/>
        <c:noMultiLvlLbl val="0"/>
      </c:catAx>
      <c:valAx>
        <c:axId val="699500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535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683608"/>
        <c:axId val="88846075"/>
      </c:barChart>
      <c:catAx>
        <c:axId val="86683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6075"/>
        <c:crossesAt val="0"/>
        <c:auto val="1"/>
        <c:lblAlgn val="ctr"/>
        <c:lblOffset val="100"/>
        <c:noMultiLvlLbl val="0"/>
      </c:catAx>
      <c:valAx>
        <c:axId val="888460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836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