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144003955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144004086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