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166100"/>
        <c:axId val="18378247"/>
      </c:lineChart>
      <c:catAx>
        <c:axId val="12166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78247"/>
        <c:crossesAt val="0"/>
        <c:auto val="1"/>
        <c:lblAlgn val="ctr"/>
        <c:lblOffset val="100"/>
        <c:noMultiLvlLbl val="0"/>
      </c:catAx>
      <c:valAx>
        <c:axId val="18378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66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874933"/>
        <c:axId val="37744028"/>
      </c:lineChart>
      <c:catAx>
        <c:axId val="93874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44028"/>
        <c:crossesAt val="0"/>
        <c:auto val="1"/>
        <c:lblAlgn val="ctr"/>
        <c:lblOffset val="100"/>
        <c:noMultiLvlLbl val="0"/>
      </c:catAx>
      <c:valAx>
        <c:axId val="37744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749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60614"/>
        <c:axId val="81310960"/>
      </c:lineChart>
      <c:catAx>
        <c:axId val="42560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10960"/>
        <c:crossesAt val="0"/>
        <c:auto val="1"/>
        <c:lblAlgn val="ctr"/>
        <c:lblOffset val="100"/>
        <c:noMultiLvlLbl val="0"/>
      </c:catAx>
      <c:valAx>
        <c:axId val="81310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60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719537"/>
        <c:axId val="66618042"/>
      </c:lineChart>
      <c:catAx>
        <c:axId val="10719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18042"/>
        <c:crossesAt val="0"/>
        <c:auto val="1"/>
        <c:lblAlgn val="ctr"/>
        <c:lblOffset val="100"/>
        <c:noMultiLvlLbl val="0"/>
      </c:catAx>
      <c:valAx>
        <c:axId val="6661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19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762936"/>
        <c:axId val="53881319"/>
      </c:lineChart>
      <c:catAx>
        <c:axId val="59762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81319"/>
        <c:crossesAt val="0"/>
        <c:auto val="1"/>
        <c:lblAlgn val="ctr"/>
        <c:lblOffset val="100"/>
        <c:noMultiLvlLbl val="0"/>
      </c:catAx>
      <c:valAx>
        <c:axId val="53881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62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398234"/>
        <c:axId val="41550043"/>
      </c:lineChart>
      <c:catAx>
        <c:axId val="35398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50043"/>
        <c:crossesAt val="0"/>
        <c:auto val="1"/>
        <c:lblAlgn val="ctr"/>
        <c:lblOffset val="100"/>
        <c:noMultiLvlLbl val="0"/>
      </c:catAx>
      <c:valAx>
        <c:axId val="41550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98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381426"/>
        <c:axId val="80233343"/>
      </c:lineChart>
      <c:catAx>
        <c:axId val="34381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33343"/>
        <c:crossesAt val="0"/>
        <c:auto val="1"/>
        <c:lblAlgn val="ctr"/>
        <c:lblOffset val="100"/>
        <c:noMultiLvlLbl val="0"/>
      </c:catAx>
      <c:valAx>
        <c:axId val="80233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81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453888"/>
        <c:axId val="35713704"/>
      </c:lineChart>
      <c:catAx>
        <c:axId val="15453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13704"/>
        <c:crossesAt val="0"/>
        <c:auto val="1"/>
        <c:lblAlgn val="ctr"/>
        <c:lblOffset val="100"/>
        <c:noMultiLvlLbl val="0"/>
      </c:catAx>
      <c:valAx>
        <c:axId val="35713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53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666005"/>
        <c:axId val="25069062"/>
      </c:lineChart>
      <c:catAx>
        <c:axId val="32666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69062"/>
        <c:crossesAt val="0"/>
        <c:auto val="1"/>
        <c:lblAlgn val="ctr"/>
        <c:lblOffset val="100"/>
        <c:noMultiLvlLbl val="0"/>
      </c:catAx>
      <c:valAx>
        <c:axId val="25069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66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062335"/>
        <c:axId val="22023031"/>
      </c:lineChart>
      <c:catAx>
        <c:axId val="96062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23031"/>
        <c:crossesAt val="0"/>
        <c:auto val="1"/>
        <c:lblAlgn val="ctr"/>
        <c:lblOffset val="100"/>
        <c:noMultiLvlLbl val="0"/>
      </c:catAx>
      <c:valAx>
        <c:axId val="22023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62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