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85384"/>
        <c:axId val="25234335"/>
      </c:lineChart>
      <c:catAx>
        <c:axId val="99085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34335"/>
        <c:crossesAt val="0"/>
        <c:auto val="1"/>
        <c:lblAlgn val="ctr"/>
        <c:lblOffset val="100"/>
        <c:noMultiLvlLbl val="0"/>
      </c:catAx>
      <c:valAx>
        <c:axId val="25234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85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0620473"/>
        <c:axId val="23400614"/>
      </c:areaChart>
      <c:catAx>
        <c:axId val="10620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00614"/>
        <c:crossesAt val="0"/>
        <c:auto val="1"/>
        <c:lblAlgn val="ctr"/>
        <c:lblOffset val="100"/>
        <c:noMultiLvlLbl val="0"/>
      </c:catAx>
      <c:valAx>
        <c:axId val="23400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20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