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722440"/>
        <c:axId val="69718917"/>
      </c:scatterChart>
      <c:valAx>
        <c:axId val="49722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18917"/>
        <c:crossesAt val="0"/>
        <c:crossBetween val="midCat"/>
      </c:valAx>
      <c:valAx>
        <c:axId val="69718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2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258645"/>
        <c:axId val="35134900"/>
      </c:scatterChart>
      <c:valAx>
        <c:axId val="86258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34900"/>
        <c:crossesAt val="0"/>
        <c:crossBetween val="midCat"/>
      </c:valAx>
      <c:valAx>
        <c:axId val="35134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58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