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80976"/>
        <c:axId val="32972575"/>
      </c:lineChart>
      <c:catAx>
        <c:axId val="92480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72575"/>
        <c:crossesAt val="0"/>
        <c:auto val="1"/>
        <c:lblAlgn val="ctr"/>
        <c:lblOffset val="100"/>
        <c:noMultiLvlLbl val="0"/>
      </c:catAx>
      <c:valAx>
        <c:axId val="32972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809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34952"/>
        <c:axId val="41129767"/>
      </c:lineChart>
      <c:catAx>
        <c:axId val="84134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29767"/>
        <c:crossesAt val="0"/>
        <c:auto val="1"/>
        <c:lblAlgn val="ctr"/>
        <c:lblOffset val="100"/>
        <c:noMultiLvlLbl val="0"/>
      </c:catAx>
      <c:valAx>
        <c:axId val="41129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34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3787416"/>
        <c:axId val="29998570"/>
      </c:barChart>
      <c:catAx>
        <c:axId val="43787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98570"/>
        <c:crossesAt val="0"/>
        <c:auto val="1"/>
        <c:lblAlgn val="ctr"/>
        <c:lblOffset val="100"/>
        <c:noMultiLvlLbl val="0"/>
      </c:catAx>
      <c:valAx>
        <c:axId val="29998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87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0720708"/>
        <c:axId val="94718145"/>
        <c:axId val="66154459"/>
      </c:bar3DChart>
      <c:catAx>
        <c:axId val="40720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18145"/>
        <c:crossesAt val="0"/>
        <c:auto val="1"/>
        <c:lblAlgn val="ctr"/>
        <c:lblOffset val="100"/>
        <c:noMultiLvlLbl val="0"/>
      </c:catAx>
      <c:valAx>
        <c:axId val="94718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720708"/>
        <c:crossesAt val="1"/>
        <c:crossBetween val="midCat"/>
      </c:valAx>
      <c:serAx>
        <c:axId val="66154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1814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2189216"/>
        <c:axId val="24275289"/>
      </c:scatterChart>
      <c:valAx>
        <c:axId val="12189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75289"/>
        <c:crossesAt val="0"/>
        <c:crossBetween val="midCat"/>
      </c:valAx>
      <c:valAx>
        <c:axId val="24275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892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7048030"/>
        <c:axId val="21333869"/>
      </c:scatterChart>
      <c:valAx>
        <c:axId val="370480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33869"/>
        <c:crossesAt val="0"/>
        <c:crossBetween val="midCat"/>
        <c:majorUnit val="30"/>
        <c:minorUnit val="30"/>
      </c:valAx>
      <c:valAx>
        <c:axId val="213338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04803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9555280"/>
        <c:axId val="53893517"/>
      </c:scatterChart>
      <c:valAx>
        <c:axId val="595552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93517"/>
        <c:crossesAt val="0"/>
        <c:crossBetween val="midCat"/>
        <c:majorUnit val="30"/>
        <c:minorUnit val="30"/>
      </c:valAx>
      <c:valAx>
        <c:axId val="538935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55528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