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806272"/>
        <c:axId val="40882879"/>
      </c:barChart>
      <c:catAx>
        <c:axId val="428062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82879"/>
        <c:auto val="1"/>
        <c:lblAlgn val="ctr"/>
        <c:lblOffset val="100"/>
        <c:noMultiLvlLbl val="0"/>
      </c:catAx>
      <c:valAx>
        <c:axId val="408828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062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523073"/>
        <c:axId val="91524872"/>
      </c:barChart>
      <c:catAx>
        <c:axId val="795230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24872"/>
        <c:auto val="1"/>
        <c:lblAlgn val="ctr"/>
        <c:lblOffset val="100"/>
        <c:noMultiLvlLbl val="0"/>
      </c:catAx>
      <c:valAx>
        <c:axId val="915248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230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812366"/>
        <c:axId val="56051685"/>
      </c:barChart>
      <c:catAx>
        <c:axId val="938123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51685"/>
        <c:auto val="1"/>
        <c:lblAlgn val="ctr"/>
        <c:lblOffset val="100"/>
        <c:noMultiLvlLbl val="0"/>
      </c:catAx>
      <c:valAx>
        <c:axId val="560516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123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556887"/>
        <c:axId val="15316869"/>
      </c:barChart>
      <c:catAx>
        <c:axId val="835568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16869"/>
        <c:auto val="1"/>
        <c:lblAlgn val="ctr"/>
        <c:lblOffset val="100"/>
        <c:noMultiLvlLbl val="0"/>
      </c:catAx>
      <c:valAx>
        <c:axId val="153168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568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