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1513857"/>
        <c:axId val="63773411"/>
      </c:scatterChart>
      <c:valAx>
        <c:axId val="91513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3411"/>
        <c:crossesAt val="0"/>
        <c:crossBetween val="midCat"/>
      </c:valAx>
      <c:valAx>
        <c:axId val="63773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38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87866"/>
        <c:axId val="39361847"/>
      </c:lineChart>
      <c:catAx>
        <c:axId val="3587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1847"/>
        <c:crossesAt val="0"/>
        <c:auto val="1"/>
        <c:lblAlgn val="ctr"/>
        <c:lblOffset val="100"/>
        <c:noMultiLvlLbl val="0"/>
      </c:catAx>
      <c:valAx>
        <c:axId val="39361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8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