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294"/>
        <c:axId val="76908293"/>
      </c:lineChart>
      <c:catAx>
        <c:axId val="51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8293"/>
        <c:crossesAt val="0"/>
        <c:auto val="1"/>
        <c:lblAlgn val="ctr"/>
        <c:lblOffset val="100"/>
        <c:noMultiLvlLbl val="0"/>
      </c:catAx>
      <c:valAx>
        <c:axId val="76908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293612"/>
        <c:axId val="48298488"/>
      </c:areaChart>
      <c:catAx>
        <c:axId val="2729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98488"/>
        <c:crossesAt val="0"/>
        <c:auto val="1"/>
        <c:lblAlgn val="ctr"/>
        <c:lblOffset val="100"/>
        <c:noMultiLvlLbl val="0"/>
      </c:catAx>
      <c:valAx>
        <c:axId val="48298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93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