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01457"/>
        <c:axId val="68308965"/>
      </c:lineChart>
      <c:catAx>
        <c:axId val="9110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8965"/>
        <c:crossesAt val="0"/>
        <c:auto val="1"/>
        <c:lblAlgn val="ctr"/>
        <c:lblOffset val="100"/>
        <c:noMultiLvlLbl val="0"/>
      </c:catAx>
      <c:valAx>
        <c:axId val="6830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1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3642"/>
        <c:axId val="96225469"/>
      </c:lineChart>
      <c:catAx>
        <c:axId val="8221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5469"/>
        <c:crossesAt val="0"/>
        <c:auto val="1"/>
        <c:lblAlgn val="ctr"/>
        <c:lblOffset val="100"/>
        <c:noMultiLvlLbl val="0"/>
      </c:catAx>
      <c:valAx>
        <c:axId val="96225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3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143814"/>
        <c:axId val="53034402"/>
      </c:barChart>
      <c:catAx>
        <c:axId val="6014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4402"/>
        <c:crossesAt val="0"/>
        <c:auto val="1"/>
        <c:lblAlgn val="ctr"/>
        <c:lblOffset val="100"/>
        <c:noMultiLvlLbl val="0"/>
      </c:catAx>
      <c:valAx>
        <c:axId val="5303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3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405145"/>
        <c:axId val="64515310"/>
        <c:axId val="65835610"/>
      </c:bar3DChart>
      <c:catAx>
        <c:axId val="5340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5310"/>
        <c:crossesAt val="0"/>
        <c:auto val="1"/>
        <c:lblAlgn val="ctr"/>
        <c:lblOffset val="100"/>
        <c:noMultiLvlLbl val="0"/>
      </c:catAx>
      <c:valAx>
        <c:axId val="64515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05145"/>
        <c:crossesAt val="1"/>
        <c:crossBetween val="midCat"/>
      </c:valAx>
      <c:serAx>
        <c:axId val="6583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53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221049"/>
        <c:axId val="44674178"/>
      </c:scatterChart>
      <c:valAx>
        <c:axId val="5222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4178"/>
        <c:crossesAt val="0"/>
        <c:crossBetween val="midCat"/>
      </c:valAx>
      <c:valAx>
        <c:axId val="4467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1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252127"/>
        <c:axId val="66756683"/>
      </c:scatterChart>
      <c:valAx>
        <c:axId val="62252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6683"/>
        <c:crossesAt val="0"/>
        <c:crossBetween val="midCat"/>
        <c:majorUnit val="30"/>
        <c:minorUnit val="30"/>
      </c:valAx>
      <c:valAx>
        <c:axId val="667566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521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842432"/>
        <c:axId val="28241072"/>
      </c:scatterChart>
      <c:valAx>
        <c:axId val="248424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1072"/>
        <c:crossesAt val="0"/>
        <c:crossBetween val="midCat"/>
        <c:majorUnit val="30"/>
        <c:minorUnit val="30"/>
      </c:valAx>
      <c:valAx>
        <c:axId val="28241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424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