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649268"/>
        <c:axId val="58136156"/>
      </c:barChart>
      <c:catAx>
        <c:axId val="60649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6156"/>
        <c:auto val="1"/>
        <c:lblAlgn val="ctr"/>
        <c:lblOffset val="100"/>
        <c:noMultiLvlLbl val="0"/>
      </c:catAx>
      <c:valAx>
        <c:axId val="58136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9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819396"/>
        <c:axId val="81894584"/>
      </c:barChart>
      <c:catAx>
        <c:axId val="80819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94584"/>
        <c:auto val="1"/>
        <c:lblAlgn val="ctr"/>
        <c:lblOffset val="100"/>
        <c:noMultiLvlLbl val="0"/>
      </c:catAx>
      <c:valAx>
        <c:axId val="81894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19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171973"/>
        <c:axId val="94182679"/>
      </c:barChart>
      <c:catAx>
        <c:axId val="79171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2679"/>
        <c:auto val="1"/>
        <c:lblAlgn val="ctr"/>
        <c:lblOffset val="100"/>
        <c:noMultiLvlLbl val="0"/>
      </c:catAx>
      <c:valAx>
        <c:axId val="94182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19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47839"/>
        <c:axId val="66769939"/>
      </c:barChart>
      <c:catAx>
        <c:axId val="6064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69939"/>
        <c:auto val="1"/>
        <c:lblAlgn val="ctr"/>
        <c:lblOffset val="100"/>
        <c:noMultiLvlLbl val="0"/>
      </c:catAx>
      <c:valAx>
        <c:axId val="66769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47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