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6686"/>
        <c:axId val="53436610"/>
      </c:scatterChart>
      <c:valAx>
        <c:axId val="27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610"/>
        <c:crossesAt val="0"/>
        <c:crossBetween val="midCat"/>
      </c:valAx>
      <c:valAx>
        <c:axId val="5343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54560"/>
        <c:axId val="56249376"/>
      </c:lineChart>
      <c:catAx>
        <c:axId val="3425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376"/>
        <c:crossesAt val="0"/>
        <c:auto val="1"/>
        <c:lblAlgn val="ctr"/>
        <c:lblOffset val="100"/>
        <c:noMultiLvlLbl val="0"/>
      </c:catAx>
      <c:valAx>
        <c:axId val="5624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