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9146"/>
        <c:axId val="73035112"/>
      </c:lineChart>
      <c:catAx>
        <c:axId val="6005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5112"/>
        <c:crossesAt val="0"/>
        <c:auto val="1"/>
        <c:lblAlgn val="ctr"/>
        <c:lblOffset val="100"/>
        <c:noMultiLvlLbl val="0"/>
      </c:catAx>
      <c:valAx>
        <c:axId val="7303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9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34049"/>
        <c:axId val="9146500"/>
      </c:areaChart>
      <c:catAx>
        <c:axId val="917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500"/>
        <c:crossesAt val="0"/>
        <c:auto val="1"/>
        <c:lblAlgn val="ctr"/>
        <c:lblOffset val="100"/>
        <c:noMultiLvlLbl val="0"/>
      </c:catAx>
      <c:valAx>
        <c:axId val="914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